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 2 (Chinh thuc)" sheetId="1" state="visible" r:id="rId2"/>
    <sheet name="Sheet7" sheetId="2" state="visible" r:id="rId3"/>
    <sheet name="Sheet8" sheetId="3" state="visible" r:id="rId4"/>
    <sheet name="Sheet9" sheetId="4" state="visible" r:id="rId5"/>
    <sheet name="Sheet10" sheetId="5" state="visible" r:id="rId6"/>
    <sheet name="Sheet11" sheetId="6" state="visible" r:id="rId7"/>
    <sheet name="Sheet12" sheetId="7" state="visible" r:id="rId8"/>
    <sheet name="Sheet13" sheetId="8" state="visible" r:id="rId9"/>
    <sheet name="Sheet14" sheetId="9" state="visible" r:id="rId10"/>
    <sheet name="Sheet15" sheetId="10" state="visible" r:id="rId11"/>
    <sheet name="Sheet16" sheetId="11" state="visible" r:id="rId12"/>
    <sheet name="Sheet17" sheetId="12" state="visible" r:id="rId13"/>
    <sheet name="Sheet18" sheetId="13" state="visible" r:id="rId14"/>
    <sheet name="Sheet19" sheetId="14" state="visible" r:id="rId15"/>
    <sheet name="Sheet20" sheetId="15" state="visible" r:id="rId16"/>
  </sheets>
  <definedNames>
    <definedName function="false" hidden="false" localSheetId="0" name="_xlnm.Print_Titles" vbProcedure="false">'Phu luc 2 (Chinh thuc)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313">
  <si>
    <t xml:space="preserve">HỘI ĐỒNG NHÂN DÂN TỈNH HÀ TĨNH</t>
  </si>
  <si>
    <t xml:space="preserve">CỘNG HOÀ XÃ HỘI CHỦ NGHĨA VIỆT NAM</t>
  </si>
  <si>
    <t xml:space="preserve">KHOÁ XV, KỲ HỌP THỨ 19</t>
  </si>
  <si>
    <t xml:space="preserve">Độc lập-Tự do-Hạnh phúc</t>
  </si>
  <si>
    <t xml:space="preserve">Hà Tĩnh, ngày 24 tháng 12 năm 2010</t>
  </si>
  <si>
    <t xml:space="preserve">Phụ lục số 02</t>
  </si>
  <si>
    <t xml:space="preserve">DỰ TOÁN CHI NGÂN SÁCH  ĐỊA PHƯƠNG NĂM 2011</t>
  </si>
  <si>
    <t xml:space="preserve">(Ban hành kèm theo Nghị quyết số 135/2010/NQ-HĐND</t>
  </si>
  <si>
    <t xml:space="preserve">ngày 24 tháng 12 năm 2010 của HĐND tỉnh)</t>
  </si>
  <si>
    <t xml:space="preserve">                Đơn vị : Triệu đồng</t>
  </si>
  <si>
    <t xml:space="preserve">TT</t>
  </si>
  <si>
    <t xml:space="preserve">Chỉ tiêu</t>
  </si>
  <si>
    <t xml:space="preserve">    Dù to¸n chi ng©n s¸ch n¨m 2011</t>
  </si>
  <si>
    <t xml:space="preserve">C¸c chØ tiªu </t>
  </si>
  <si>
    <t xml:space="preserve">Tæng sè </t>
  </si>
  <si>
    <t xml:space="preserve"> Chia ra c¸c cÊp ng©n s¸ch </t>
  </si>
  <si>
    <t xml:space="preserve">NS tØnh</t>
  </si>
  <si>
    <t xml:space="preserve">NS huyÖn </t>
  </si>
  <si>
    <t xml:space="preserve">NS x·</t>
  </si>
  <si>
    <t xml:space="preserve">I</t>
  </si>
  <si>
    <t xml:space="preserve">Chi ®Çu t­ ph¸t triÓn </t>
  </si>
  <si>
    <t xml:space="preserve">Chi ®Çu t­ XDCB tËp trung </t>
  </si>
  <si>
    <t xml:space="preserve">a)</t>
  </si>
  <si>
    <t xml:space="preserve">Chi §TXDCB tËp trung trong n­íc </t>
  </si>
  <si>
    <t xml:space="preserve">Trong ®ã: </t>
  </si>
  <si>
    <t xml:space="preserve">  + Tr¶ nî BTC( vay TD ­u ®·i ®Õn h¹n 2011: 32 tỷ)</t>
  </si>
  <si>
    <t xml:space="preserve">  + Tr¶ nî vay Dù ¸n REII</t>
  </si>
  <si>
    <t xml:space="preserve">  + §Çu t­ §« thÞ - TX Hång LÜnh( 30%)</t>
  </si>
  <si>
    <t xml:space="preserve">  Trong đó thu hồi ứng trong năm 2010 15 tỷ đồng</t>
  </si>
  <si>
    <t xml:space="preserve">  + C¸c lÜnh vùc kh¸c</t>
  </si>
  <si>
    <t xml:space="preserve">       b) </t>
  </si>
  <si>
    <t xml:space="preserve">Vèn XDCB ngoµi n­íc </t>
  </si>
  <si>
    <t xml:space="preserve">c)</t>
  </si>
  <si>
    <t xml:space="preserve">§Çu t­ c¸c môc tiªu tõ NSTW</t>
  </si>
  <si>
    <t xml:space="preserve">d)</t>
  </si>
  <si>
    <t xml:space="preserve">§Çu t­ hç trî DN </t>
  </si>
  <si>
    <t xml:space="preserve">§Çu t­ tõ nguån viÖn trî phi chÝnh phñ </t>
  </si>
  <si>
    <t xml:space="preserve">Chi tõ nguån ®Ó l¹i theo chÕ ®é quy ®Þnh</t>
  </si>
  <si>
    <t xml:space="preserve"> - TiÒn cÊp quyÒn sö dông ®Êt ( gồm c¶ quü PT ®Êt )</t>
  </si>
  <si>
    <t xml:space="preserve"> - TiÒn thuª ®Êt </t>
  </si>
  <si>
    <t xml:space="preserve"> - Tõ nguån thu XSKT</t>
  </si>
  <si>
    <t xml:space="preserve"> - ThuÕ tµi nguyªn rõng </t>
  </si>
  <si>
    <t xml:space="preserve">Ph©n bæ nh­ sau </t>
  </si>
  <si>
    <t xml:space="preserve"> - §Çu t­ l¹i rõng tõ thuÕ TN Rõng</t>
  </si>
  <si>
    <t xml:space="preserve"> - C¸c CS vÒ thu hót, ®Çu t­ (gåm HT Vòng ¸ng) </t>
  </si>
  <si>
    <r>
      <rPr>
        <sz val="12"/>
        <rFont val=".VnTime"/>
        <family val="2"/>
      </rPr>
      <t xml:space="preserve"> - </t>
    </r>
    <r>
      <rPr>
        <sz val="12"/>
        <rFont val="Times New Roman"/>
        <family val="1"/>
        <charset val="163"/>
      </rPr>
      <t xml:space="preserve">Cấp lại có mục tiêu từ nguồn</t>
    </r>
    <r>
      <rPr>
        <sz val="12"/>
        <rFont val=".VnTime"/>
        <family val="2"/>
      </rPr>
      <t xml:space="preserve"> XSKT</t>
    </r>
  </si>
  <si>
    <t xml:space="preserve"> - §Çu t­ c¸c môc tiªu XDCS h¹ tÇng </t>
  </si>
  <si>
    <t xml:space="preserve"> - Trích quỹ đất  sau khi trừ CP</t>
  </si>
  <si>
    <t xml:space="preserve">  - Quản lý đất đai, Hồ sơ địa chính</t>
  </si>
  <si>
    <t xml:space="preserve"> - Đề án Bảo trì Giao thông</t>
  </si>
  <si>
    <r>
      <rPr>
        <sz val="12"/>
        <rFont val=".VnTime"/>
        <family val="2"/>
      </rPr>
      <t xml:space="preserve"> - Tr¶ nî vay Bé Tµi chÝnh (vay </t>
    </r>
    <r>
      <rPr>
        <sz val="12"/>
        <rFont val="Times New Roman"/>
        <family val="1"/>
      </rPr>
      <t xml:space="preserve">TDUĐ</t>
    </r>
    <r>
      <rPr>
        <sz val="12"/>
        <rFont val=".VnTime"/>
        <family val="2"/>
      </rPr>
      <t xml:space="preserve">)</t>
    </r>
  </si>
  <si>
    <t xml:space="preserve"> - Hỗ trợ CS BT GPMB</t>
  </si>
  <si>
    <t xml:space="preserve"> - Hỗ trợ sửa chữa trụ sở xã</t>
  </si>
  <si>
    <t xml:space="preserve"> - §Çu t­ TX Hång lÜnh theo c¬ chÕ TC ®Æc thï</t>
  </si>
  <si>
    <t xml:space="preserve"> - §Çu t­ l¹i cho TP Hµ TÜnh</t>
  </si>
  <si>
    <t xml:space="preserve"> </t>
  </si>
  <si>
    <t xml:space="preserve"> - Bổ sung đầu tư Đại học Hà Tĩnh ( CS của tỉnh)</t>
  </si>
  <si>
    <r>
      <rPr>
        <sz val="12"/>
        <rFont val=".VnTime"/>
        <family val="2"/>
      </rPr>
      <t xml:space="preserve"> </t>
    </r>
    <r>
      <rPr>
        <sz val="12"/>
        <rFont val="Times New Roman"/>
        <family val="1"/>
        <charset val="163"/>
      </rPr>
      <t xml:space="preserve">- Hỗ trợ thành lập mới HTX( QĐ UBND tỉnh) </t>
    </r>
  </si>
  <si>
    <t xml:space="preserve">Bố trí trong nguồn chi TX</t>
  </si>
  <si>
    <t xml:space="preserve"> - Hç trî ph¸t triÓn Doanh nghiÖp( Q§ 30/UBND)</t>
  </si>
  <si>
    <t xml:space="preserve"> - Hç trî ph¸t triÓn xuÊt khÈu( Q§ 05/UBND)</t>
  </si>
  <si>
    <r>
      <rPr>
        <sz val="12"/>
        <rFont val=".VnTime"/>
        <family val="2"/>
      </rPr>
      <t xml:space="preserve"> - </t>
    </r>
    <r>
      <rPr>
        <sz val="12"/>
        <rFont val="Times New Roman"/>
        <family val="1"/>
        <charset val="163"/>
      </rPr>
      <t xml:space="preserve">Hỗ trợ quỹ phát triển HTX( QĐ 04/UBND)</t>
    </r>
  </si>
  <si>
    <r>
      <rPr>
        <b val="true"/>
        <sz val="12"/>
        <rFont val=".VnTime"/>
        <family val="2"/>
      </rPr>
      <t xml:space="preserve">§Çu t­ tõ nguån ®ãng gãp XDCSHT</t>
    </r>
    <r>
      <rPr>
        <b val="true"/>
        <sz val="12"/>
        <rFont val="Times New Roman"/>
        <family val="1"/>
      </rPr>
      <t xml:space="preserve">, khác</t>
    </r>
  </si>
  <si>
    <t xml:space="preserve">Chi th­êng xuyªn </t>
  </si>
  <si>
    <t xml:space="preserve">Sù nghiÖp kinh tÕ </t>
  </si>
  <si>
    <t xml:space="preserve">1.1</t>
  </si>
  <si>
    <t xml:space="preserve">Chi sù nghiÖp NN,TL ,thñy s¶n( gåm t¨ng b.chÕ)</t>
  </si>
  <si>
    <t xml:space="preserve">BG: C¸c chÝnh s¸ch khuyÕn n«ng, khuyÕn l©m,</t>
  </si>
  <si>
    <t xml:space="preserve">ch­¬ng tr×nh gièng c©y con, hæ trî SX vµ c¸c </t>
  </si>
  <si>
    <t xml:space="preserve">chÝnh s¸ch trong lÜnh vùc NN &amp; N«ng th«n </t>
  </si>
  <si>
    <t xml:space="preserve">Trong ®ã : -V­ên B¶o tån TN Vò Quang </t>
  </si>
  <si>
    <t xml:space="preserve">1.2</t>
  </si>
  <si>
    <t xml:space="preserve">Chi bï tiÒn ®iÖn v­ît §M cña c¸c DN thuû n«ng</t>
  </si>
  <si>
    <t xml:space="preserve">1.3</t>
  </si>
  <si>
    <t xml:space="preserve">Sù nghiÖp kiÓm l©m </t>
  </si>
  <si>
    <t xml:space="preserve">1.4</t>
  </si>
  <si>
    <r>
      <rPr>
        <sz val="12"/>
        <color rgb="FF000000"/>
        <rFont val=".VnTime"/>
        <family val="2"/>
      </rPr>
      <t xml:space="preserve">Sù nghiÖp giao th«ng( </t>
    </r>
    <r>
      <rPr>
        <sz val="12"/>
        <color rgb="FF000000"/>
        <rFont val="Times New Roman"/>
        <family val="1"/>
      </rPr>
      <t xml:space="preserve">gồm cả số ứng trước 2010</t>
    </r>
    <r>
      <rPr>
        <sz val="12"/>
        <color rgb="FF000000"/>
        <rFont val=".VnTime"/>
        <family val="2"/>
      </rPr>
      <t xml:space="preserve">) </t>
    </r>
  </si>
  <si>
    <t xml:space="preserve">1.5</t>
  </si>
  <si>
    <r>
      <rPr>
        <sz val="12"/>
        <color rgb="FF000000"/>
        <rFont val=".VnTime"/>
        <family val="2"/>
      </rPr>
      <t xml:space="preserve">Sù nghiÖp </t>
    </r>
    <r>
      <rPr>
        <sz val="12"/>
        <color rgb="FF000000"/>
        <rFont val="Times New Roman"/>
        <family val="1"/>
        <charset val="163"/>
      </rPr>
      <t xml:space="preserve">Công thương (CS dùng hàng việt, TTSP)</t>
    </r>
  </si>
  <si>
    <t xml:space="preserve">1.7</t>
  </si>
  <si>
    <t xml:space="preserve">Phßng chèng kh¾c phôc thiªn tai </t>
  </si>
  <si>
    <t xml:space="preserve">1.8</t>
  </si>
  <si>
    <t xml:space="preserve">Ho¹t ®éng cña ban phßng chèng b·o lôt tØnh </t>
  </si>
  <si>
    <t xml:space="preserve">1.9</t>
  </si>
  <si>
    <t xml:space="preserve">Sù nghiÖp qu¶n lý TN, đất đai </t>
  </si>
  <si>
    <t xml:space="preserve">Trong ®ã: + Ng©n s¸ch cÊp </t>
  </si>
  <si>
    <t xml:space="preserve">1.10</t>
  </si>
  <si>
    <t xml:space="preserve">§oµn ra, ®oµn vµo </t>
  </si>
  <si>
    <t xml:space="preserve">1.11</t>
  </si>
  <si>
    <r>
      <rPr>
        <sz val="12"/>
        <color rgb="FF000000"/>
        <rFont val=".VnTime"/>
        <family val="2"/>
      </rPr>
      <t xml:space="preserve">C¸c héi nghÒ nghiÖp, </t>
    </r>
    <r>
      <rPr>
        <sz val="12"/>
        <color rgb="FF000000"/>
        <rFont val="Times New Roman"/>
        <family val="1"/>
      </rPr>
      <t xml:space="preserve">xã hội</t>
    </r>
    <r>
      <rPr>
        <sz val="12"/>
        <color rgb="FF000000"/>
        <rFont val=".VnTime"/>
        <family val="2"/>
      </rPr>
      <t xml:space="preserve"> </t>
    </r>
  </si>
  <si>
    <t xml:space="preserve">1.12</t>
  </si>
  <si>
    <t xml:space="preserve">Sù nghiÖp x©y dùng </t>
  </si>
  <si>
    <t xml:space="preserve">Đề án hỗ trợ nhà ở người nghèo</t>
  </si>
  <si>
    <t xml:space="preserve">1.14</t>
  </si>
  <si>
    <r>
      <rPr>
        <sz val="12"/>
        <rFont val="Times New Roman"/>
        <family val="1"/>
        <charset val="163"/>
      </rPr>
      <t xml:space="preserve">Các</t>
    </r>
    <r>
      <rPr>
        <sz val="12"/>
        <rFont val=".VnTime"/>
        <family val="2"/>
      </rPr>
      <t xml:space="preserve"> CS DN, HTX,NHCS,XK,GPMB, làng nghề TT</t>
    </r>
  </si>
  <si>
    <t xml:space="preserve"> - CS Xuất khẩu</t>
  </si>
  <si>
    <t xml:space="preserve"> - Thành lập mới HTX</t>
  </si>
  <si>
    <t xml:space="preserve"> - Quỹ PT HTX</t>
  </si>
  <si>
    <t xml:space="preserve"> - Bổ sung vốn cho NH Chính sách</t>
  </si>
  <si>
    <t xml:space="preserve"> - Hỗ trợ DN theo QĐ 30/QĐ-UBND</t>
  </si>
  <si>
    <t xml:space="preserve"> - Quỹ bảo lãnh DN vừa và nhỏ</t>
  </si>
  <si>
    <t xml:space="preserve"> - CS Giải phóng mặt bằng</t>
  </si>
  <si>
    <t xml:space="preserve"> - CS làng nghề</t>
  </si>
  <si>
    <t xml:space="preserve">1.15</t>
  </si>
  <si>
    <t xml:space="preserve"> - CC TiÒn l­¬ng  N§CP </t>
  </si>
  <si>
    <t xml:space="preserve">1.16</t>
  </si>
  <si>
    <t xml:space="preserve">NQ 08/TU, NT mới,T/giá, hộ nghèo vùng k/khăn</t>
  </si>
  <si>
    <t xml:space="preserve">a.</t>
  </si>
  <si>
    <t xml:space="preserve">Bù lỗ phát hành ấn phẩm, nhiệm vụ khác</t>
  </si>
  <si>
    <r>
      <rPr>
        <sz val="12"/>
        <color rgb="FF000000"/>
        <rFont val=".VnTime"/>
        <family val="2"/>
      </rPr>
      <t xml:space="preserve"> - Bï lç b¸o, </t>
    </r>
    <r>
      <rPr>
        <sz val="12"/>
        <color rgb="FF000000"/>
        <rFont val="Times New Roman"/>
        <family val="1"/>
        <charset val="163"/>
      </rPr>
      <t xml:space="preserve">báo</t>
    </r>
    <r>
      <rPr>
        <sz val="12"/>
        <color rgb="FF000000"/>
        <rFont val=".VnTime"/>
        <family val="2"/>
      </rPr>
      <t xml:space="preserve"> </t>
    </r>
    <r>
      <rPr>
        <sz val="12"/>
        <color rgb="FF000000"/>
        <rFont val="Times New Roman"/>
        <family val="1"/>
        <charset val="163"/>
      </rPr>
      <t xml:space="preserve">ĐT</t>
    </r>
    <r>
      <rPr>
        <sz val="12"/>
        <color rgb="FF000000"/>
        <rFont val=".VnTime"/>
        <family val="2"/>
      </rPr>
      <t xml:space="preserve"> + tiÒn nhuËn bót, kh¸c </t>
    </r>
  </si>
  <si>
    <t xml:space="preserve"> - Bï lç B¶n tin t­ t­ëng </t>
  </si>
  <si>
    <t xml:space="preserve"> - Hæ trî t¹p chÝ Hång LÜnh </t>
  </si>
  <si>
    <t xml:space="preserve"> - Hç trî t¹p chÝ Ng­êi lµm b¸o </t>
  </si>
  <si>
    <t xml:space="preserve"> - B¶n tin DËn vËn </t>
  </si>
  <si>
    <r>
      <rPr>
        <sz val="12"/>
        <color rgb="FF000000"/>
        <rFont val=".VnTime"/>
        <family val="2"/>
      </rPr>
      <t xml:space="preserve"> - Biªn so¹n lÞch sö </t>
    </r>
    <r>
      <rPr>
        <sz val="12"/>
        <color rgb="FF000000"/>
        <rFont val="Times New Roman"/>
        <family val="1"/>
        <charset val="163"/>
      </rPr>
      <t xml:space="preserve">Đảng</t>
    </r>
  </si>
  <si>
    <t xml:space="preserve"> - Các nhiệm vụ khác</t>
  </si>
  <si>
    <t xml:space="preserve">b.</t>
  </si>
  <si>
    <r>
      <rPr>
        <sz val="12"/>
        <rFont val=".VnTime"/>
        <family val="2"/>
      </rPr>
      <t xml:space="preserve"> - </t>
    </r>
    <r>
      <rPr>
        <sz val="12"/>
        <rFont val="Times New Roman"/>
        <family val="1"/>
        <charset val="163"/>
      </rPr>
      <t xml:space="preserve">Thực hiện</t>
    </r>
    <r>
      <rPr>
        <sz val="12"/>
        <rFont val=".VnTime"/>
        <family val="2"/>
      </rPr>
      <t xml:space="preserve"> NQ 08/NQ-TU vµ </t>
    </r>
    <r>
      <rPr>
        <sz val="12"/>
        <rFont val="Times New Roman"/>
        <family val="1"/>
      </rPr>
      <t xml:space="preserve">các</t>
    </r>
    <r>
      <rPr>
        <sz val="12"/>
        <rFont val=".VnTime"/>
        <family val="2"/>
      </rPr>
      <t xml:space="preserve"> CS NNNT kh¸c</t>
    </r>
  </si>
  <si>
    <t xml:space="preserve"> - Xã Gia Phố</t>
  </si>
  <si>
    <t xml:space="preserve"> - CS theo NQ 08/TU( số còn thiếu)</t>
  </si>
  <si>
    <t xml:space="preserve"> - QH và XD nông thôn mới</t>
  </si>
  <si>
    <t xml:space="preserve"> ( chưa bao gồm 10 tỷ DK  từ nguồn tăng thu 2010)</t>
  </si>
  <si>
    <t xml:space="preserve"> - CS các lĩnh vực ngành NNNT</t>
  </si>
  <si>
    <t xml:space="preserve">c.</t>
  </si>
  <si>
    <t xml:space="preserve"> - CS Trợ giá, Hộ ngèo vùng KK( QĐ 102/TTg)</t>
  </si>
  <si>
    <t xml:space="preserve">1.17</t>
  </si>
  <si>
    <r>
      <rPr>
        <sz val="12"/>
        <color rgb="FF000000"/>
        <rFont val="Times New Roman"/>
        <family val="1"/>
        <charset val="163"/>
      </rPr>
      <t xml:space="preserve">Hỗ trợ CSVC, hoạt động do chia tách, T</t>
    </r>
    <r>
      <rPr>
        <sz val="12"/>
        <color rgb="FF000000"/>
        <rFont val=".VnTime"/>
        <family val="2"/>
      </rPr>
      <t xml:space="preserve">L míi  </t>
    </r>
  </si>
  <si>
    <t xml:space="preserve">1.18</t>
  </si>
  <si>
    <t xml:space="preserve">Bæ sung quü s¾p sÕp DN</t>
  </si>
  <si>
    <t xml:space="preserve">1.19</t>
  </si>
  <si>
    <t xml:space="preserve">Chi tr¶ phÝ vay BTC ®Ó TH c¸c dù ¸n </t>
  </si>
  <si>
    <t xml:space="preserve">1.20</t>
  </si>
  <si>
    <t xml:space="preserve">Bï hôt thu ng©n s¸ch</t>
  </si>
  <si>
    <t xml:space="preserve">1.21</t>
  </si>
  <si>
    <r>
      <rPr>
        <sz val="12"/>
        <color rgb="FF000000"/>
        <rFont val=".VnTime"/>
        <family val="2"/>
      </rPr>
      <t xml:space="preserve">Hç trî c«ng t¸c thu ng©n s¸ch (c¸c </t>
    </r>
    <r>
      <rPr>
        <sz val="12"/>
        <color rgb="FF000000"/>
        <rFont val="Times New Roman"/>
        <family val="1"/>
        <charset val="163"/>
      </rPr>
      <t xml:space="preserve">cơ</t>
    </r>
    <r>
      <rPr>
        <sz val="12"/>
        <color rgb="FF000000"/>
        <rFont val=".VnTime"/>
        <family val="2"/>
      </rPr>
      <t xml:space="preserve"> quan thu) </t>
    </r>
  </si>
  <si>
    <t xml:space="preserve">1.22</t>
  </si>
  <si>
    <r>
      <rPr>
        <sz val="12"/>
        <color rgb="FF000000"/>
        <rFont val=".VnTime"/>
        <family val="2"/>
      </rPr>
      <t xml:space="preserve">Chi </t>
    </r>
    <r>
      <rPr>
        <sz val="12"/>
        <color rgb="FF000000"/>
        <rFont val="Times New Roman"/>
        <family val="1"/>
        <charset val="163"/>
      </rPr>
      <t xml:space="preserve">các</t>
    </r>
    <r>
      <rPr>
        <sz val="12"/>
        <color rgb="FF000000"/>
        <rFont val=".VnTime"/>
        <family val="2"/>
      </rPr>
      <t xml:space="preserve"> nhiªm vô quy ho¹ch</t>
    </r>
  </si>
  <si>
    <t xml:space="preserve">§Ò ¸n b¶o tr× c¸c c«ng tr×nh giao th«ng</t>
  </si>
  <si>
    <t xml:space="preserve"> Chính sách miễn thủy lợi phí</t>
  </si>
  <si>
    <t xml:space="preserve">Bổ sung chi kiến thiết thị chính</t>
  </si>
  <si>
    <t xml:space="preserve">Chi từ nguồn phí , SN để lại chi các SN ngành</t>
  </si>
  <si>
    <t xml:space="preserve">Chi sự nghiệp môi trường</t>
  </si>
  <si>
    <t xml:space="preserve"> - TP Hà Tĩnh 6 tỷ, TXHL 3 tỷ, các huyện)</t>
  </si>
  <si>
    <t xml:space="preserve">  - Xử lý môi trường Công nghiệp,</t>
  </si>
  <si>
    <t xml:space="preserve"> - SNMT( Sở TNMT 3 tỷ, CA tỉnh 200 tr)</t>
  </si>
  <si>
    <t xml:space="preserve"> - Chưa phân bổ</t>
  </si>
  <si>
    <t xml:space="preserve"> - Phí môi trường nộp vào NS cấp lại, phí để lại chi</t>
  </si>
  <si>
    <t xml:space="preserve">Sù nghiÖp gi¸o dôc ®µo t¹o </t>
  </si>
  <si>
    <t xml:space="preserve"> - Sù nghiÖp gi¸o dôc </t>
  </si>
  <si>
    <t xml:space="preserve"> + Ng©n s¸ch cÊp </t>
  </si>
  <si>
    <t xml:space="preserve"> + Chi tõ nguån phÝ, lÖ phÝ </t>
  </si>
  <si>
    <t xml:space="preserve"> + Hç trî häc bæng häc sinh d©n téc néi tró </t>
  </si>
  <si>
    <t xml:space="preserve"> + Bổ sung CC TiÒn l­¬ng theo NĐCP</t>
  </si>
  <si>
    <r>
      <rPr>
        <sz val="12"/>
        <color rgb="FF000000"/>
        <rFont val=".VnTime"/>
        <family val="2"/>
      </rPr>
      <t xml:space="preserve"> + Thùc hiÖn N§ 61 N§/CP( </t>
    </r>
    <r>
      <rPr>
        <sz val="12"/>
        <color rgb="FF000000"/>
        <rFont val="Times New Roman"/>
        <family val="1"/>
      </rPr>
      <t xml:space="preserve">xã 135, 30A</t>
    </r>
    <r>
      <rPr>
        <sz val="12"/>
        <color rgb="FF000000"/>
        <rFont val=".VnTime"/>
        <family val="2"/>
      </rPr>
      <t xml:space="preserve">)</t>
    </r>
  </si>
  <si>
    <t xml:space="preserve"> + Chuyển đổi MN, THPT sang công lập </t>
  </si>
  <si>
    <t xml:space="preserve"> + Bổ sung KP tăng biên chế SN, hỗ trợ xử lý dôi dư</t>
  </si>
  <si>
    <t xml:space="preserve"> + CĐ không thu tiền sách xã , thôn 135 (140.000đ/năm)</t>
  </si>
  <si>
    <t xml:space="preserve"> + Mua sắm sửa chữa CSVC trường lớp</t>
  </si>
  <si>
    <t xml:space="preserve"> + Thực hiện chế độ theo NĐsố 49/CP</t>
  </si>
  <si>
    <t xml:space="preserve"> +Ứng dụng phần mềm QLTCSNGD, nhiệm vụ khác</t>
  </si>
  <si>
    <t xml:space="preserve"> + Thu hồi ứng trước DT 2011 trong năm 2010</t>
  </si>
  <si>
    <t xml:space="preserve"> - Sù nghiÖp ®µo t¹o </t>
  </si>
  <si>
    <t xml:space="preserve"> + Ng©n s¸ch cÊp(gåm §T CL cao) </t>
  </si>
  <si>
    <t xml:space="preserve">Trong ®ã : Đµo t¹o C«ng an x· </t>
  </si>
  <si>
    <t xml:space="preserve">                Đào tạo nguồn NLLĐKT 7 tỷ, Lào 3 tỷ</t>
  </si>
  <si>
    <r>
      <rPr>
        <sz val="12"/>
        <color rgb="FF000000"/>
        <rFont val=".VnTime"/>
        <family val="2"/>
      </rPr>
      <t xml:space="preserve"> + BS  NSTW hç trî,</t>
    </r>
    <r>
      <rPr>
        <sz val="12"/>
        <color rgb="FF000000"/>
        <rFont val="Times New Roman"/>
        <family val="1"/>
      </rPr>
      <t xml:space="preserve"> C/ sách ĐT và PT Đại học</t>
    </r>
  </si>
  <si>
    <t xml:space="preserve"> + CCTiÒn l­¬ng theo NĐCP</t>
  </si>
  <si>
    <t xml:space="preserve">Sù nghiÖp Y tÕ </t>
  </si>
  <si>
    <t xml:space="preserve"> - Ngân sách cấp</t>
  </si>
  <si>
    <t xml:space="preserve"> - Chi tõ nguån phÝ, lÖ phÝ thu ®Ó l¹i chi </t>
  </si>
  <si>
    <t xml:space="preserve"> - TiÒn l­¬ng N§166,184,33,34, phô cÊp kh¸c</t>
  </si>
  <si>
    <r>
      <rPr>
        <sz val="12"/>
        <color rgb="FF000000"/>
        <rFont val=".VnTime"/>
        <family val="2"/>
      </rPr>
      <t xml:space="preserve"> - </t>
    </r>
    <r>
      <rPr>
        <sz val="12"/>
        <color rgb="FF000000"/>
        <rFont val="Times New Roman"/>
        <family val="1"/>
        <charset val="163"/>
      </rPr>
      <t xml:space="preserve">Đề án</t>
    </r>
    <r>
      <rPr>
        <sz val="12"/>
        <color rgb="FF000000"/>
        <rFont val=".VnTime"/>
        <family val="2"/>
      </rPr>
      <t xml:space="preserve"> N©ng cao chÊt l­îng KCB và KHH </t>
    </r>
    <r>
      <rPr>
        <sz val="12"/>
        <color rgb="FF000000"/>
        <rFont val="Times New Roman"/>
        <family val="1"/>
        <charset val="163"/>
      </rPr>
      <t xml:space="preserve">DS</t>
    </r>
  </si>
  <si>
    <t xml:space="preserve"> - Thực hiện NĐ 64/CP( theo lương 650)</t>
  </si>
  <si>
    <t xml:space="preserve">Sù nghiÖp v¨n ho¸ ,thÓ thao , du lÞch</t>
  </si>
  <si>
    <t xml:space="preserve"> - Ng©n s¸ch nhµ n­íc cÊp </t>
  </si>
  <si>
    <t xml:space="preserve"> Trong ®ã: Hæ trî t¸c gi¶, t¸c phÈm, b¸o chÝ CL cao</t>
  </si>
  <si>
    <t xml:space="preserve"> - CT ThÓ dôc thÓ thao</t>
  </si>
  <si>
    <t xml:space="preserve"> - CCTL TiÒn l­¬ng NĐCP , CĐ phô cÊp kh¸c</t>
  </si>
  <si>
    <t xml:space="preserve"> - Bổ sung Đoàn ca kịch Hà Tĩnh</t>
  </si>
  <si>
    <t xml:space="preserve"> - Chế độ HLV, VĐV thành tích cao, thi đấu, khác</t>
  </si>
  <si>
    <t xml:space="preserve">Sù nghiÖp ph¸t thanh truyÒn h×nh </t>
  </si>
  <si>
    <t xml:space="preserve"> - Ng©n s¸ch cÊp </t>
  </si>
  <si>
    <t xml:space="preserve"> - Bổ sung PTTH vùng lõm, trạm phát lại </t>
  </si>
  <si>
    <t xml:space="preserve"> - Chi tõ nguån thu ®Ó l¹i </t>
  </si>
  <si>
    <t xml:space="preserve"> - Phát sóng trên vệ tinh theo chủ trương của tỉnh</t>
  </si>
  <si>
    <t xml:space="preserve">Sù nghiÖp CN,TT,TT</t>
  </si>
  <si>
    <t xml:space="preserve"> - SN C«ng nghÖ th«ng tin</t>
  </si>
  <si>
    <t xml:space="preserve">Sù nghiÖp khoa häc c«ng nghÖ </t>
  </si>
  <si>
    <t xml:space="preserve">  Tr  đó: + Quỹ Khoa học</t>
  </si>
  <si>
    <r>
      <rPr>
        <sz val="12"/>
        <color rgb="FF000000"/>
        <rFont val=".VnTime"/>
        <family val="2"/>
      </rPr>
      <t xml:space="preserve"> </t>
    </r>
    <r>
      <rPr>
        <sz val="12"/>
        <color rgb="FF000000"/>
        <rFont val="Times New Roman"/>
        <family val="1"/>
        <charset val="163"/>
      </rPr>
      <t xml:space="preserve">-  Chi từ nguồn thu phí  </t>
    </r>
  </si>
  <si>
    <r>
      <rPr>
        <sz val="12"/>
        <color rgb="FF000000"/>
        <rFont val=".VnTime"/>
        <family val="2"/>
      </rPr>
      <t xml:space="preserve"> - KP nghiªn cøu khoa häc(</t>
    </r>
    <r>
      <rPr>
        <sz val="12"/>
        <color rgb="FF000000"/>
        <rFont val="Times New Roman"/>
        <family val="1"/>
        <charset val="163"/>
      </rPr>
      <t xml:space="preserve"> Nguồn NSTW hỗ trợ)</t>
    </r>
  </si>
  <si>
    <t xml:space="preserve">Sù nghiÖp ®¶m b¶o x· héi </t>
  </si>
  <si>
    <r>
      <rPr>
        <sz val="12"/>
        <color rgb="FF000000"/>
        <rFont val=".VnTime"/>
        <family val="2"/>
      </rPr>
      <t xml:space="preserve"> - Chi th­êng xuyªn </t>
    </r>
    <r>
      <rPr>
        <sz val="12"/>
        <color rgb="FF000000"/>
        <rFont val="Times New Roman"/>
        <family val="1"/>
        <charset val="163"/>
      </rPr>
      <t xml:space="preserve">các</t>
    </r>
    <r>
      <rPr>
        <sz val="12"/>
        <color rgb="FF000000"/>
        <rFont val=".VnTime"/>
        <family val="2"/>
      </rPr>
      <t xml:space="preserve"> ®¬n vÞ, hội NN  </t>
    </r>
  </si>
  <si>
    <t xml:space="preserve"> - Gi¸m ®Þnh y khoa </t>
  </si>
  <si>
    <t xml:space="preserve"> - SN ch¨m sãc trÎ em vµ KHH GĐ( NQHĐND) </t>
  </si>
  <si>
    <t xml:space="preserve">     Trong ®ã: Kp thùc hiÖn Q§ 19 vÒ trÎ em </t>
  </si>
  <si>
    <t xml:space="preserve"> - Ch­¬ng tr×nh ch¨m sãc trÎ em </t>
  </si>
  <si>
    <t xml:space="preserve"> - Ch­¬ng tr×nh phßng chèng m¹i d©m</t>
  </si>
  <si>
    <t xml:space="preserve"> - ChÝnh s¸ch gia ®×nh chÝnh s¸ch, TB, LS</t>
  </si>
  <si>
    <t xml:space="preserve"> - ChÝnh s¸ch, chÕ ®é ®èi víi c¸n bé thuéc diÖn </t>
  </si>
  <si>
    <t xml:space="preserve">TØnh uû qu¶n lý </t>
  </si>
  <si>
    <t xml:space="preserve"> -Ch­¬ng tr×nh bè trÝ d©n c­( NSTW) </t>
  </si>
  <si>
    <t xml:space="preserve"> - Ch­¬ng tr×nh b¶o vÖ vÖ sinh ATL§( NSTW)</t>
  </si>
  <si>
    <t xml:space="preserve"> - Ch­¬ng tr×nh suy dinh d­ìng</t>
  </si>
  <si>
    <t xml:space="preserve"> - Hç trî §BDT, dÇu th¾p s¸ng, theo Q§ 289</t>
  </si>
  <si>
    <t xml:space="preserve"> - C¸c chÝnh s¸ch chÕ ®é ®¶m b¶o x· héi kh¸c </t>
  </si>
  <si>
    <t xml:space="preserve">   + Sàn GD việc làm</t>
  </si>
  <si>
    <t xml:space="preserve">   + Quỹ GQVL người tàn tật</t>
  </si>
  <si>
    <t xml:space="preserve">   + Hoạt động của Ban công tác người cao tuổi</t>
  </si>
  <si>
    <t xml:space="preserve">   + Hỗ trợ điều dưỡng</t>
  </si>
  <si>
    <t xml:space="preserve"> - Chi thùc hiÖn Q§ 24, N§ 101, 92/CP…</t>
  </si>
  <si>
    <t xml:space="preserve"> - TiÒn l­¬ng theo N§ CP</t>
  </si>
  <si>
    <r>
      <rPr>
        <sz val="12"/>
        <color rgb="FF000000"/>
        <rFont val=".VnTime"/>
        <family val="2"/>
      </rPr>
      <t xml:space="preserve"> - BHYT CËn ngÌo, NCT, HS, TN, </t>
    </r>
    <r>
      <rPr>
        <sz val="12"/>
        <color rgb="FF000000"/>
        <rFont val="Times New Roman"/>
        <family val="1"/>
      </rPr>
      <t xml:space="preserve">CĐ gia đình CS ...</t>
    </r>
  </si>
  <si>
    <t xml:space="preserve"> - Hưu xã, BHYT CCB, TNXP, NĐ13, ng ngèo, LTCM</t>
  </si>
  <si>
    <r>
      <rPr>
        <sz val="12"/>
        <color rgb="FF000000"/>
        <rFont val=".VnTime"/>
        <family val="2"/>
      </rPr>
      <t xml:space="preserve"> - BHYT trÎ em, </t>
    </r>
    <r>
      <rPr>
        <sz val="12"/>
        <color rgb="FF000000"/>
        <rFont val="Times New Roman"/>
        <family val="1"/>
      </rPr>
      <t xml:space="preserve">các đối tượng khác</t>
    </r>
    <r>
      <rPr>
        <sz val="12"/>
        <color rgb="FF000000"/>
        <rFont val=".VnTime"/>
        <family val="2"/>
      </rPr>
      <t xml:space="preserve"> </t>
    </r>
  </si>
  <si>
    <t xml:space="preserve"> - Hỗ trợ CS nhà ở cho CN có thu nhập thấp</t>
  </si>
  <si>
    <t xml:space="preserve"> - Chế độ CB xã nghỉ trước tuổi Đại hội Đảng</t>
  </si>
  <si>
    <t xml:space="preserve"> - Quỹ GQ việc làm</t>
  </si>
  <si>
    <r>
      <rPr>
        <b val="true"/>
        <sz val="12"/>
        <color rgb="FF000000"/>
        <rFont val=".VnTime"/>
        <family val="2"/>
      </rPr>
      <t xml:space="preserve">Chi quèc phßng , </t>
    </r>
    <r>
      <rPr>
        <b val="true"/>
        <sz val="12"/>
        <color rgb="FF000000"/>
        <rFont val="Times New Roman"/>
        <family val="1"/>
      </rPr>
      <t xml:space="preserve">BP, biên giới</t>
    </r>
  </si>
  <si>
    <t xml:space="preserve"> - Chi qu©n sù ®Þa ph­¬ng</t>
  </si>
  <si>
    <t xml:space="preserve"> + HuÊn luyÖn dù bÞ ®éng viªn </t>
  </si>
  <si>
    <t xml:space="preserve"> + Ho¹t ®éng ban chØ ®¹o ATLC</t>
  </si>
  <si>
    <t xml:space="preserve"> + B¸o qu©n ®éi </t>
  </si>
  <si>
    <t xml:space="preserve"> + ĐTHL x· ®éi tr­ëng </t>
  </si>
  <si>
    <t xml:space="preserve"> + Kinh phÝ sµng läc HIV cho bé ®éi nhËp ngò </t>
  </si>
  <si>
    <t xml:space="preserve"> + Thùc hiÖn ph¸p lÖnh d©n qu©n tù vÖ </t>
  </si>
  <si>
    <t xml:space="preserve">       Trong đó PLDQTV ở cơ sở Bổ sung cấp HX</t>
  </si>
  <si>
    <t xml:space="preserve"> + Chi ho¹t ®éng th­êng xuyªn </t>
  </si>
  <si>
    <t xml:space="preserve"> + C¸c chÝnh s¸ch chÕ ®é vÒ qu©n sù </t>
  </si>
  <si>
    <t xml:space="preserve"> + Ho¹t ®éng gi¸o dôc AN-QP</t>
  </si>
  <si>
    <t xml:space="preserve"> + C¸c nhiÖm vô đột xuất kh¸c vÒ QP,QS§P,</t>
  </si>
  <si>
    <t xml:space="preserve"> - Chi c«ng t¸c biªn phßng biªn giíi </t>
  </si>
  <si>
    <t xml:space="preserve"> + Chi c«ng t¸c biªn giíi </t>
  </si>
  <si>
    <t xml:space="preserve"> + Chi c«ng t¸c biªn phßng</t>
  </si>
  <si>
    <t xml:space="preserve">Chi an ninh </t>
  </si>
  <si>
    <r>
      <rPr>
        <sz val="12"/>
        <color rgb="FF000000"/>
        <rFont val=".VnTime"/>
        <family val="2"/>
      </rPr>
      <t xml:space="preserve"> - Chi TX, </t>
    </r>
    <r>
      <rPr>
        <sz val="12"/>
        <color rgb="FF000000"/>
        <rFont val="Times New Roman"/>
        <family val="1"/>
      </rPr>
      <t xml:space="preserve">các NV</t>
    </r>
    <r>
      <rPr>
        <sz val="12"/>
        <color rgb="FF000000"/>
        <rFont val=".VnTime"/>
        <family val="2"/>
      </rPr>
      <t xml:space="preserve"> An ninh (c</t>
    </r>
    <r>
      <rPr>
        <sz val="12"/>
        <color rgb="FF000000"/>
        <rFont val="Times New Roman"/>
        <family val="1"/>
      </rPr>
      <t xml:space="preserve">hưa b.gồm DT PCKB,CH,CN</t>
    </r>
    <r>
      <rPr>
        <sz val="12"/>
        <color rgb="FF000000"/>
        <rFont val=".VnTime"/>
        <family val="2"/>
      </rPr>
      <t xml:space="preserve">)</t>
    </r>
  </si>
  <si>
    <r>
      <rPr>
        <sz val="12"/>
        <color rgb="FF000000"/>
        <rFont val=".VnTime"/>
        <family val="2"/>
      </rPr>
      <t xml:space="preserve"> - C¸c CS, </t>
    </r>
    <r>
      <rPr>
        <sz val="12"/>
        <color rgb="FF000000"/>
        <rFont val="Times New Roman"/>
        <family val="1"/>
      </rPr>
      <t xml:space="preserve">nhiệm vụ đột xuất</t>
    </r>
    <r>
      <rPr>
        <sz val="12"/>
        <color rgb="FF000000"/>
        <rFont val=".VnTime"/>
        <family val="2"/>
      </rPr>
      <t xml:space="preserve"> kh¸c vÒ an ninh </t>
    </r>
  </si>
  <si>
    <t xml:space="preserve">Chi qu¶n lý hµnh chÝnh </t>
  </si>
  <si>
    <t xml:space="preserve"> - Qu¶n lý nhµ n­íc</t>
  </si>
  <si>
    <t xml:space="preserve"> - Héi ®ång nh©n d©n </t>
  </si>
  <si>
    <t xml:space="preserve"> - Kinh phÝ §¶ng( gåm Pc cÊp ñy)  </t>
  </si>
  <si>
    <t xml:space="preserve">tăng HH đảng, khối DN, KCB định kỳ, phụ cấp)</t>
  </si>
  <si>
    <t xml:space="preserve"> - Tæ chøc chÝnh trÞ x· héi</t>
  </si>
  <si>
    <t xml:space="preserve"> - Sù nghiÖp kh¸c</t>
  </si>
  <si>
    <t xml:space="preserve"> - §èi øng c¸c dù ¸n HCSN</t>
  </si>
  <si>
    <t xml:space="preserve"> - Tuyªn truyÒn gi¸o dôc ph¸p luËt</t>
  </si>
  <si>
    <t xml:space="preserve"> - TT xóc tiÕn ĐT</t>
  </si>
  <si>
    <t xml:space="preserve"> - KP x©y dùng v¨n b¶n quy ph¹m ph¸p luËt </t>
  </si>
  <si>
    <t xml:space="preserve"> - Qu¶n lý gi¸, tµi s¶n c«ng </t>
  </si>
  <si>
    <t xml:space="preserve"> - Công tác địa giới hành chính</t>
  </si>
  <si>
    <t xml:space="preserve"> - Hç trî, hoạt động c¸c ban kiªm nhiÖm </t>
  </si>
  <si>
    <t xml:space="preserve"> - S÷a ch÷a c«ng së, tµi s¶n c¸c ®¬n vÞ HCSN</t>
  </si>
  <si>
    <t xml:space="preserve"> - Bæ sung ngoµi khãan ®Þnh møc vµ chi kh¸c</t>
  </si>
  <si>
    <t xml:space="preserve"> - C¸c chÕ ®é chÝnh s¸ch vÒ qu¶n lý hµnh chÝnh</t>
  </si>
  <si>
    <t xml:space="preserve"> - CC TiÒn l­¬ng (QLHC,SN #, TCCTXH)</t>
  </si>
  <si>
    <t xml:space="preserve"> - Quü thi ®ua khen th­ëng tỉnh</t>
  </si>
  <si>
    <t xml:space="preserve"> - Thùc hiÖn Q§ 3115/VPTW ( c¶ khèi trùc thuéc)</t>
  </si>
  <si>
    <r>
      <rPr>
        <sz val="12"/>
        <color rgb="FF000000"/>
        <rFont val=".VnTime"/>
        <family val="2"/>
      </rPr>
      <t xml:space="preserve"> - </t>
    </r>
    <r>
      <rPr>
        <sz val="12"/>
        <color rgb="FF000000"/>
        <rFont val="Times New Roman"/>
        <family val="1"/>
        <charset val="163"/>
      </rPr>
      <t xml:space="preserve">Ứ</t>
    </r>
    <r>
      <rPr>
        <sz val="12"/>
        <color rgb="FF000000"/>
        <rFont val=".VnTime"/>
        <family val="2"/>
      </rPr>
      <t xml:space="preserve">ng dông CNTT( theo ND 64/CP)</t>
    </r>
  </si>
  <si>
    <t xml:space="preserve"> -Thực hiện NĐ 92/CP về CBCC xã</t>
  </si>
  <si>
    <t xml:space="preserve"> - Chi từ nguồn phí, lệ phí HCSN để lại chi</t>
  </si>
  <si>
    <t xml:space="preserve"> - Bồi dưỡng kiến thức QLHCNN cho CC cấp xã</t>
  </si>
  <si>
    <t xml:space="preserve"> - Hỗ trợ các nhiệm vụ thanh tra, kiểm tra</t>
  </si>
  <si>
    <r>
      <rPr>
        <b val="true"/>
        <sz val="12"/>
        <color rgb="FF000000"/>
        <rFont val=".VnTime"/>
        <family val="2"/>
      </rPr>
      <t xml:space="preserve">Chi TH c¸c </t>
    </r>
    <r>
      <rPr>
        <b val="true"/>
        <sz val="12"/>
        <color rgb="FF000000"/>
        <rFont val="Times New Roman"/>
        <family val="1"/>
        <charset val="163"/>
      </rPr>
      <t xml:space="preserve">CĐ</t>
    </r>
    <r>
      <rPr>
        <b val="true"/>
        <sz val="12"/>
        <color rgb="FF000000"/>
        <rFont val=".VnTime"/>
        <family val="2"/>
      </rPr>
      <t xml:space="preserve"> chÝnh s¸ch  do TW ban hµnh</t>
    </r>
  </si>
  <si>
    <t xml:space="preserve">Chi ĐH, kû niÖm ngµy lÔ lín, kû niÖm ngµnh </t>
  </si>
  <si>
    <t xml:space="preserve">Chi tõ kÕt qu¶ thu ®­îc cÊp l¹i theo chÕ ®é </t>
  </si>
  <si>
    <r>
      <rPr>
        <b val="true"/>
        <sz val="12"/>
        <color rgb="FF000000"/>
        <rFont val=".VnTime"/>
        <family val="2"/>
      </rPr>
      <t xml:space="preserve">Hç trî c¬ quan ph¸p luËt( viÖn, tßa, </t>
    </r>
    <r>
      <rPr>
        <b val="true"/>
        <sz val="12"/>
        <color rgb="FF000000"/>
        <rFont val="Times New Roman"/>
        <family val="1"/>
      </rPr>
      <t xml:space="preserve">TH án)</t>
    </r>
  </si>
  <si>
    <t xml:space="preserve">Chi chÝnh s¸ch t«n gi¸o </t>
  </si>
  <si>
    <t xml:space="preserve">Chi c¸c chÝnh s¸ch míi do tØnh ban hµnh </t>
  </si>
  <si>
    <t xml:space="preserve">Chi kh¸c ng©n s¸ch </t>
  </si>
  <si>
    <t xml:space="preserve">Kinh phÝ §¹i héi §¶ng c¸c cÊp</t>
  </si>
  <si>
    <t xml:space="preserve">Chi mét sè nhiÖm vô do Bé TC hç trî</t>
  </si>
  <si>
    <t xml:space="preserve">Chi tiÒn l­¬ng, pc t¨ng thªm khèi huyÖn x·</t>
  </si>
  <si>
    <t xml:space="preserve">theo N§ 93,94 166,184, 33,34, c¸c C§CS kh¸c </t>
  </si>
  <si>
    <t xml:space="preserve">CÊp  l¹i thuÕ CQSD ®Êt cho NS huyÖn x·</t>
  </si>
  <si>
    <t xml:space="preserve">III</t>
  </si>
  <si>
    <t xml:space="preserve">Dù phßng ng©n s¸ch </t>
  </si>
  <si>
    <t xml:space="preserve">IV</t>
  </si>
  <si>
    <t xml:space="preserve">Chi bæ sung quü dù tr÷ tµi chÝnh </t>
  </si>
  <si>
    <t xml:space="preserve">V</t>
  </si>
  <si>
    <t xml:space="preserve">SỬA CHỮA, MUA SẮM TÀI SẢN </t>
  </si>
  <si>
    <t xml:space="preserve">VI</t>
  </si>
  <si>
    <t xml:space="preserve">Chi ch­¬ng tr×nh MTQG, CT135, 661</t>
  </si>
  <si>
    <t xml:space="preserve">VII</t>
  </si>
  <si>
    <t xml:space="preserve">CHI CẢI CÁCH TIỀN LƯƠNG</t>
  </si>
  <si>
    <t xml:space="preserve">VIII</t>
  </si>
  <si>
    <t xml:space="preserve">KP thùc hiÖn Q§ 168,186</t>
  </si>
  <si>
    <t xml:space="preserve">IX</t>
  </si>
  <si>
    <t xml:space="preserve">HỖ TRỢ CÁC ĐP (ẢNH HƯỞNG XD CÁC DỰ ÁN) </t>
  </si>
  <si>
    <t xml:space="preserve">   XI </t>
  </si>
  <si>
    <t xml:space="preserve">T¨ng biªn chÕ HCSN  theo QĐ CP,#  </t>
  </si>
  <si>
    <t xml:space="preserve">XII</t>
  </si>
  <si>
    <t xml:space="preserve">XỬ LÝ m«i TRƯỜNG (TW hç trî)</t>
  </si>
  <si>
    <t xml:space="preserve">XIII</t>
  </si>
  <si>
    <t xml:space="preserve">ChuÈn bÞ ®éng viªn </t>
  </si>
  <si>
    <t xml:space="preserve">XIV</t>
  </si>
  <si>
    <r>
      <rPr>
        <b val="true"/>
        <sz val="12"/>
        <color rgb="FF000000"/>
        <rFont val=".VnTimeH"/>
        <family val="2"/>
      </rPr>
      <t xml:space="preserve">§Çu t­  dù ¸n FORMOSA ( từ </t>
    </r>
    <r>
      <rPr>
        <b val="true"/>
        <sz val="12"/>
        <color rgb="FF000000"/>
        <rFont val="Times New Roman"/>
        <family val="1"/>
        <charset val="163"/>
      </rPr>
      <t xml:space="preserve">tiền thuê đất nộp NS)</t>
    </r>
  </si>
  <si>
    <t xml:space="preserve">XV</t>
  </si>
  <si>
    <t xml:space="preserve">TH c¸c cS,NV do huyÖn x· QLý</t>
  </si>
  <si>
    <t xml:space="preserve">XVI</t>
  </si>
  <si>
    <r>
      <rPr>
        <b val="true"/>
        <sz val="12"/>
        <color rgb="FF000000"/>
        <rFont val="Times New Roman"/>
        <family val="1"/>
      </rPr>
      <t xml:space="preserve">TRẢ NỢ VAY( vốn TDUĐ 5 tỷ, bảo lãnh CTTL 1,5 tỷ)</t>
    </r>
    <r>
      <rPr>
        <b val="true"/>
        <sz val="12"/>
        <color rgb="FF000000"/>
        <rFont val=".VnTimeH"/>
        <family val="2"/>
      </rPr>
      <t xml:space="preserve"> </t>
    </r>
  </si>
  <si>
    <t xml:space="preserve">XVII</t>
  </si>
  <si>
    <t xml:space="preserve">TRẢ NỢ, THU HỒI TẠM ỨNG  NS CÁC NĂM</t>
  </si>
  <si>
    <t xml:space="preserve">XVIII</t>
  </si>
  <si>
    <t xml:space="preserve">THỰC HIỆN CHÍNH SÁCH TRONG CCRĐ</t>
  </si>
  <si>
    <t xml:space="preserve">XIX</t>
  </si>
  <si>
    <t xml:space="preserve">THỰC HIỆN CÁC NV ĐỘT XUẤT KHỐI HX</t>
  </si>
  <si>
    <t xml:space="preserve">XX</t>
  </si>
  <si>
    <t xml:space="preserve">CHÍNH SÁCH BÌNH ỔN GIÁ</t>
  </si>
  <si>
    <t xml:space="preserve">XXI</t>
  </si>
  <si>
    <t xml:space="preserve">THỰC HIỆN NQ 30A ( VŨ QUANG)</t>
  </si>
  <si>
    <t xml:space="preserve">XXII</t>
  </si>
  <si>
    <t xml:space="preserve">DIỄN TẬP KVPT, CHỐNG KHỦNG BỐ, CH, CN</t>
  </si>
  <si>
    <t xml:space="preserve">Tæng chi ng©n s¸ch ®Þa ph­¬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Arial"/>
      <family val="0"/>
    </font>
    <font>
      <i val="true"/>
      <sz val="14"/>
      <name val="Times New Roman"/>
      <family val="1"/>
    </font>
    <font>
      <i val="true"/>
      <sz val="12"/>
      <name val=".VnTime"/>
      <family val="2"/>
    </font>
    <font>
      <b val="true"/>
      <i val="true"/>
      <sz val="12"/>
      <name val="Times New Roman"/>
      <family val="1"/>
    </font>
    <font>
      <b val="true"/>
      <sz val="14"/>
      <color rgb="FF000000"/>
      <name val=".VnTime"/>
      <family val="2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name val=".VnTime"/>
      <family val="2"/>
    </font>
    <font>
      <b val="true"/>
      <sz val="12"/>
      <name val=".VnTimeH"/>
      <family val="2"/>
    </font>
    <font>
      <sz val="12"/>
      <name val=".VnTime"/>
      <family val="2"/>
    </font>
    <font>
      <sz val="12"/>
      <name val="Times New Roman"/>
      <family val="1"/>
    </font>
    <font>
      <sz val="12"/>
      <name val="Times New Roman"/>
      <family val="1"/>
      <charset val="163"/>
    </font>
    <font>
      <b val="true"/>
      <sz val="12"/>
      <name val="Times New Roman"/>
      <family val="1"/>
    </font>
    <font>
      <b val="true"/>
      <sz val="12"/>
      <color rgb="FF000000"/>
      <name val=".VnTime"/>
      <family val="2"/>
    </font>
    <font>
      <b val="true"/>
      <sz val="12"/>
      <color rgb="FF000000"/>
      <name val=".VnTimeH"/>
      <family val="2"/>
    </font>
    <font>
      <sz val="12"/>
      <color rgb="FF000000"/>
      <name val=".VnTime"/>
      <family val="2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163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.VnTime"/>
      <family val="2"/>
    </font>
    <font>
      <sz val="12"/>
      <color rgb="FFFF0000"/>
      <name val=".VnTime"/>
      <family val="2"/>
    </font>
    <font>
      <b val="true"/>
      <sz val="12"/>
      <color rgb="FF000000"/>
      <name val="Times New Roman"/>
      <family val="1"/>
      <charset val="163"/>
    </font>
    <font>
      <b val="true"/>
      <sz val="12"/>
      <color rgb="FFFF0000"/>
      <name val=".VnTime"/>
      <family val="2"/>
    </font>
    <font>
      <sz val="10"/>
      <color rgb="FFFF0000"/>
      <name val="Arial"/>
      <family val="0"/>
    </font>
    <font>
      <b val="true"/>
      <sz val="10"/>
      <color rgb="FF000000"/>
      <name val=".VnTime"/>
      <family val="2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.VnTime"/>
      <family val="2"/>
    </font>
    <font>
      <b val="true"/>
      <u val="single"/>
      <sz val="10"/>
      <color rgb="FF000000"/>
      <name val=".VnTimeH"/>
      <family val="2"/>
    </font>
    <font>
      <b val="true"/>
      <i val="true"/>
      <sz val="11"/>
      <color rgb="FF000000"/>
      <name val=".VnTime"/>
      <family val="2"/>
    </font>
    <font>
      <b val="true"/>
      <u val="single"/>
      <sz val="9"/>
      <color rgb="FF000000"/>
      <name val=".VnTim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7360</xdr:colOff>
      <xdr:row>2</xdr:row>
      <xdr:rowOff>56880</xdr:rowOff>
    </xdr:from>
    <xdr:to>
      <xdr:col>1</xdr:col>
      <xdr:colOff>2562480</xdr:colOff>
      <xdr:row>2</xdr:row>
      <xdr:rowOff>56880</xdr:rowOff>
    </xdr:to>
    <xdr:sp>
      <xdr:nvSpPr>
        <xdr:cNvPr id="0" name="Line 1"/>
        <xdr:cNvSpPr/>
      </xdr:nvSpPr>
      <xdr:spPr>
        <a:xfrm>
          <a:off x="1559160" y="533160"/>
          <a:ext cx="136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56880</xdr:rowOff>
    </xdr:from>
    <xdr:to>
      <xdr:col>4</xdr:col>
      <xdr:colOff>665640</xdr:colOff>
      <xdr:row>2</xdr:row>
      <xdr:rowOff>56880</xdr:rowOff>
    </xdr:to>
    <xdr:sp>
      <xdr:nvSpPr>
        <xdr:cNvPr id="1" name="Line 2"/>
        <xdr:cNvSpPr/>
      </xdr:nvSpPr>
      <xdr:spPr>
        <a:xfrm>
          <a:off x="5676840" y="533160"/>
          <a:ext cx="164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51" activePane="bottomLeft" state="frozen"/>
      <selection pane="topLeft" activeCell="A1" activeCellId="0" sqref="A1"/>
      <selection pane="bottomLeft" activeCell="H133" activeCellId="0" sqref="H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9.56"/>
    <col collapsed="false" customWidth="true" hidden="false" outlineLevel="0" max="3" min="3" style="0" width="15.85"/>
    <col collapsed="false" customWidth="true" hidden="false" outlineLevel="0" max="4" min="4" style="0" width="13.85"/>
    <col collapsed="false" customWidth="true" hidden="false" outlineLevel="0" max="5" min="5" style="0" width="13.99"/>
    <col collapsed="false" customWidth="true" hidden="false" outlineLevel="0" max="6" min="6" style="0" width="11.85"/>
  </cols>
  <sheetData>
    <row r="1" s="2" customFormat="true" ht="18.75" hidden="false" customHeight="false" outlineLevel="0" collapsed="false">
      <c r="A1" s="1" t="s">
        <v>0</v>
      </c>
      <c r="B1" s="1"/>
      <c r="C1" s="1" t="s">
        <v>1</v>
      </c>
      <c r="D1" s="1"/>
      <c r="E1" s="1"/>
      <c r="F1" s="1"/>
    </row>
    <row r="2" s="2" customFormat="true" ht="18.75" hidden="false" customHeight="false" outlineLevel="0" collapsed="false">
      <c r="A2" s="1" t="s">
        <v>2</v>
      </c>
      <c r="B2" s="1"/>
      <c r="C2" s="1" t="s">
        <v>3</v>
      </c>
      <c r="D2" s="1"/>
      <c r="E2" s="1"/>
      <c r="F2" s="1"/>
    </row>
    <row r="3" s="2" customFormat="true" ht="25.5" hidden="false" customHeight="true" outlineLevel="0" collapsed="false">
      <c r="C3" s="3" t="s">
        <v>4</v>
      </c>
      <c r="D3" s="3"/>
      <c r="E3" s="3"/>
      <c r="F3" s="3"/>
    </row>
    <row r="4" s="2" customFormat="true" ht="25.5" hidden="false" customHeight="true" outlineLevel="0" collapsed="false">
      <c r="A4" s="1" t="s">
        <v>5</v>
      </c>
      <c r="B4" s="1"/>
      <c r="C4" s="1"/>
      <c r="D4" s="1"/>
      <c r="E4" s="1"/>
      <c r="F4" s="1"/>
    </row>
    <row r="5" customFormat="false" ht="20.25" hidden="false" customHeight="true" outlineLevel="0" collapsed="false">
      <c r="A5" s="1" t="s">
        <v>6</v>
      </c>
      <c r="B5" s="1"/>
      <c r="C5" s="1"/>
      <c r="D5" s="1"/>
      <c r="E5" s="1"/>
      <c r="F5" s="1"/>
    </row>
    <row r="6" customFormat="false" ht="20.25" hidden="false" customHeight="true" outlineLevel="0" collapsed="false">
      <c r="A6" s="3" t="s">
        <v>7</v>
      </c>
      <c r="B6" s="3"/>
      <c r="C6" s="3"/>
      <c r="D6" s="3"/>
      <c r="E6" s="3"/>
      <c r="F6" s="3"/>
    </row>
    <row r="7" s="2" customFormat="true" ht="20.25" hidden="false" customHeight="true" outlineLevel="0" collapsed="false">
      <c r="A7" s="3" t="s">
        <v>8</v>
      </c>
      <c r="B7" s="3"/>
      <c r="C7" s="3"/>
      <c r="D7" s="3"/>
      <c r="E7" s="3"/>
      <c r="F7" s="3"/>
    </row>
    <row r="8" customFormat="false" ht="15.75" hidden="false" customHeight="false" outlineLevel="0" collapsed="false">
      <c r="A8" s="4"/>
      <c r="B8" s="5"/>
      <c r="C8" s="5"/>
      <c r="D8" s="6" t="s">
        <v>9</v>
      </c>
      <c r="E8" s="6"/>
      <c r="F8" s="6"/>
    </row>
    <row r="9" customFormat="false" ht="26.25" hidden="false" customHeight="true" outlineLevel="0" collapsed="false">
      <c r="A9" s="7" t="s">
        <v>10</v>
      </c>
      <c r="B9" s="8" t="s">
        <v>11</v>
      </c>
      <c r="C9" s="7" t="s">
        <v>12</v>
      </c>
      <c r="D9" s="7"/>
      <c r="E9" s="7"/>
      <c r="F9" s="7"/>
    </row>
    <row r="10" customFormat="false" ht="25.5" hidden="false" customHeight="true" outlineLevel="0" collapsed="false">
      <c r="A10" s="7"/>
      <c r="B10" s="8" t="s">
        <v>13</v>
      </c>
      <c r="C10" s="7" t="s">
        <v>14</v>
      </c>
      <c r="D10" s="7" t="s">
        <v>15</v>
      </c>
      <c r="E10" s="7"/>
      <c r="F10" s="7"/>
    </row>
    <row r="11" customFormat="false" ht="27" hidden="false" customHeight="true" outlineLevel="0" collapsed="false">
      <c r="A11" s="7"/>
      <c r="B11" s="8"/>
      <c r="C11" s="7"/>
      <c r="D11" s="7" t="s">
        <v>16</v>
      </c>
      <c r="E11" s="7" t="s">
        <v>17</v>
      </c>
      <c r="F11" s="7" t="s">
        <v>18</v>
      </c>
    </row>
    <row r="12" s="11" customFormat="true" ht="15" hidden="false" customHeight="true" outlineLevel="0" collapsed="false">
      <c r="A12" s="9" t="s">
        <v>19</v>
      </c>
      <c r="B12" s="10" t="s">
        <v>20</v>
      </c>
      <c r="C12" s="9" t="n">
        <f aca="false">C13+C24+C25+C48</f>
        <v>2440895</v>
      </c>
      <c r="D12" s="9" t="n">
        <f aca="false">D13+D24+D25+D48</f>
        <v>2046955</v>
      </c>
      <c r="E12" s="9" t="n">
        <f aca="false">E13+E24+E25+E48</f>
        <v>224148</v>
      </c>
      <c r="F12" s="9" t="n">
        <f aca="false">F13+F24+F25+F48</f>
        <v>169792</v>
      </c>
    </row>
    <row r="13" s="11" customFormat="true" ht="15" hidden="false" customHeight="true" outlineLevel="0" collapsed="false">
      <c r="A13" s="12" t="n">
        <v>1</v>
      </c>
      <c r="B13" s="12" t="s">
        <v>21</v>
      </c>
      <c r="C13" s="12" t="n">
        <f aca="false">C14+C21+C22+C23</f>
        <v>1906300</v>
      </c>
      <c r="D13" s="12" t="n">
        <f aca="false">D14+D21+D22+D23</f>
        <v>1906300</v>
      </c>
      <c r="E13" s="12"/>
      <c r="F13" s="12"/>
    </row>
    <row r="14" s="11" customFormat="true" ht="15" hidden="false" customHeight="true" outlineLevel="0" collapsed="false">
      <c r="A14" s="13" t="s">
        <v>22</v>
      </c>
      <c r="B14" s="14" t="s">
        <v>23</v>
      </c>
      <c r="C14" s="14" t="n">
        <v>227300</v>
      </c>
      <c r="D14" s="14" t="n">
        <v>227300</v>
      </c>
      <c r="E14" s="14"/>
      <c r="F14" s="14"/>
    </row>
    <row r="15" s="11" customFormat="true" ht="15" hidden="false" customHeight="true" outlineLevel="0" collapsed="false">
      <c r="A15" s="13"/>
      <c r="B15" s="14" t="s">
        <v>24</v>
      </c>
      <c r="C15" s="14"/>
      <c r="D15" s="14"/>
      <c r="E15" s="14"/>
      <c r="F15" s="14"/>
    </row>
    <row r="16" s="11" customFormat="true" ht="15" hidden="false" customHeight="true" outlineLevel="0" collapsed="false">
      <c r="A16" s="13"/>
      <c r="B16" s="14" t="s">
        <v>25</v>
      </c>
      <c r="C16" s="14" t="n">
        <v>22000</v>
      </c>
      <c r="D16" s="14" t="n">
        <v>22000</v>
      </c>
      <c r="E16" s="14"/>
      <c r="F16" s="14"/>
    </row>
    <row r="17" s="11" customFormat="true" ht="15" hidden="false" customHeight="true" outlineLevel="0" collapsed="false">
      <c r="A17" s="13"/>
      <c r="B17" s="14" t="s">
        <v>26</v>
      </c>
      <c r="C17" s="14" t="n">
        <v>19110</v>
      </c>
      <c r="D17" s="14" t="n">
        <v>19110</v>
      </c>
      <c r="E17" s="14"/>
      <c r="F17" s="14"/>
    </row>
    <row r="18" s="11" customFormat="true" ht="15" hidden="false" customHeight="true" outlineLevel="0" collapsed="false">
      <c r="A18" s="13"/>
      <c r="B18" s="14" t="s">
        <v>27</v>
      </c>
      <c r="C18" s="14" t="n">
        <v>30000</v>
      </c>
      <c r="D18" s="14" t="n">
        <v>30000</v>
      </c>
      <c r="E18" s="14"/>
      <c r="F18" s="14"/>
    </row>
    <row r="19" s="11" customFormat="true" ht="15" hidden="false" customHeight="true" outlineLevel="0" collapsed="false">
      <c r="A19" s="13"/>
      <c r="B19" s="15" t="s">
        <v>28</v>
      </c>
      <c r="C19" s="14" t="n">
        <v>15000</v>
      </c>
      <c r="D19" s="14" t="n">
        <v>15000</v>
      </c>
      <c r="E19" s="14"/>
      <c r="F19" s="14"/>
    </row>
    <row r="20" s="11" customFormat="true" ht="15" hidden="false" customHeight="true" outlineLevel="0" collapsed="false">
      <c r="A20" s="13"/>
      <c r="B20" s="14" t="s">
        <v>29</v>
      </c>
      <c r="C20" s="14" t="n">
        <f aca="false">D20+E20+F20</f>
        <v>156190</v>
      </c>
      <c r="D20" s="14" t="n">
        <f aca="false">D14-D16-D17-D18</f>
        <v>156190</v>
      </c>
      <c r="E20" s="14"/>
      <c r="F20" s="14"/>
    </row>
    <row r="21" s="11" customFormat="true" ht="15" hidden="false" customHeight="true" outlineLevel="0" collapsed="false">
      <c r="A21" s="16" t="s">
        <v>30</v>
      </c>
      <c r="B21" s="14" t="s">
        <v>31</v>
      </c>
      <c r="C21" s="14" t="n">
        <f aca="false">D21</f>
        <v>130000</v>
      </c>
      <c r="D21" s="14" t="n">
        <v>130000</v>
      </c>
      <c r="E21" s="14"/>
      <c r="F21" s="14"/>
    </row>
    <row r="22" s="11" customFormat="true" ht="15" hidden="false" customHeight="true" outlineLevel="0" collapsed="false">
      <c r="A22" s="13" t="s">
        <v>32</v>
      </c>
      <c r="B22" s="14" t="s">
        <v>33</v>
      </c>
      <c r="C22" s="14" t="n">
        <f aca="false">D22</f>
        <v>1547000</v>
      </c>
      <c r="D22" s="14" t="n">
        <f aca="false">1456000+91000</f>
        <v>1547000</v>
      </c>
      <c r="E22" s="14"/>
      <c r="F22" s="14"/>
    </row>
    <row r="23" s="11" customFormat="true" ht="15" hidden="false" customHeight="true" outlineLevel="0" collapsed="false">
      <c r="A23" s="13" t="s">
        <v>34</v>
      </c>
      <c r="B23" s="14" t="s">
        <v>35</v>
      </c>
      <c r="C23" s="14" t="n">
        <v>2000</v>
      </c>
      <c r="D23" s="14" t="n">
        <v>2000</v>
      </c>
      <c r="E23" s="14"/>
      <c r="F23" s="14"/>
    </row>
    <row r="24" s="11" customFormat="true" ht="15" hidden="false" customHeight="true" outlineLevel="0" collapsed="false">
      <c r="A24" s="12" t="n">
        <v>2</v>
      </c>
      <c r="B24" s="12" t="s">
        <v>36</v>
      </c>
      <c r="C24" s="12" t="n">
        <v>7500</v>
      </c>
      <c r="D24" s="12" t="n">
        <v>4000</v>
      </c>
      <c r="E24" s="12" t="n">
        <v>3500</v>
      </c>
      <c r="F24" s="12"/>
    </row>
    <row r="25" s="11" customFormat="true" ht="15" hidden="false" customHeight="true" outlineLevel="0" collapsed="false">
      <c r="A25" s="12" t="n">
        <v>3</v>
      </c>
      <c r="B25" s="12" t="s">
        <v>37</v>
      </c>
      <c r="C25" s="12" t="n">
        <f aca="false">D25+E25+F25</f>
        <v>467095</v>
      </c>
      <c r="D25" s="12" t="n">
        <f aca="false">D26+D27+D28+D29</f>
        <v>136655</v>
      </c>
      <c r="E25" s="12" t="n">
        <f aca="false">193648+2000</f>
        <v>195648</v>
      </c>
      <c r="F25" s="12" t="n">
        <v>134792</v>
      </c>
    </row>
    <row r="26" s="11" customFormat="true" ht="15" hidden="false" customHeight="true" outlineLevel="0" collapsed="false">
      <c r="A26" s="14"/>
      <c r="B26" s="14" t="s">
        <v>38</v>
      </c>
      <c r="C26" s="14" t="n">
        <v>450000</v>
      </c>
      <c r="D26" s="14" t="n">
        <v>121560</v>
      </c>
      <c r="E26" s="14" t="n">
        <v>193648</v>
      </c>
      <c r="F26" s="14" t="n">
        <v>134792</v>
      </c>
    </row>
    <row r="27" s="11" customFormat="true" ht="15" hidden="false" customHeight="true" outlineLevel="0" collapsed="false">
      <c r="A27" s="14"/>
      <c r="B27" s="14" t="s">
        <v>39</v>
      </c>
      <c r="C27" s="14" t="n">
        <v>7575</v>
      </c>
      <c r="D27" s="14" t="n">
        <v>5575</v>
      </c>
      <c r="E27" s="14" t="n">
        <v>2000</v>
      </c>
      <c r="F27" s="14"/>
    </row>
    <row r="28" s="11" customFormat="true" ht="15" hidden="false" customHeight="true" outlineLevel="0" collapsed="false">
      <c r="A28" s="14"/>
      <c r="B28" s="14" t="s">
        <v>40</v>
      </c>
      <c r="C28" s="14" t="n">
        <v>7520</v>
      </c>
      <c r="D28" s="14" t="n">
        <v>7520</v>
      </c>
      <c r="E28" s="14"/>
      <c r="F28" s="14"/>
    </row>
    <row r="29" s="11" customFormat="true" ht="15" hidden="false" customHeight="true" outlineLevel="0" collapsed="false">
      <c r="A29" s="14"/>
      <c r="B29" s="14" t="s">
        <v>41</v>
      </c>
      <c r="C29" s="14" t="n">
        <v>2000</v>
      </c>
      <c r="D29" s="14" t="n">
        <v>2000</v>
      </c>
      <c r="E29" s="14"/>
      <c r="F29" s="14"/>
    </row>
    <row r="30" s="11" customFormat="true" ht="15" hidden="false" customHeight="true" outlineLevel="0" collapsed="false">
      <c r="A30" s="12"/>
      <c r="B30" s="12" t="s">
        <v>42</v>
      </c>
      <c r="C30" s="12" t="n">
        <f aca="false">D30+E30+F30</f>
        <v>467095</v>
      </c>
      <c r="D30" s="12" t="n">
        <f aca="false">D31+D32+D33+D35+D36+D37+D38+D39+D40+D41+D42+D43</f>
        <v>136655</v>
      </c>
      <c r="E30" s="12" t="n">
        <v>195648</v>
      </c>
      <c r="F30" s="12" t="n">
        <v>134792</v>
      </c>
    </row>
    <row r="31" s="11" customFormat="true" ht="15" hidden="false" customHeight="true" outlineLevel="0" collapsed="false">
      <c r="A31" s="14"/>
      <c r="B31" s="14" t="s">
        <v>43</v>
      </c>
      <c r="C31" s="14" t="n">
        <f aca="false">D31+E31+F31</f>
        <v>2000</v>
      </c>
      <c r="D31" s="14" t="n">
        <v>2000</v>
      </c>
      <c r="E31" s="14"/>
      <c r="F31" s="14"/>
    </row>
    <row r="32" s="11" customFormat="true" ht="15" hidden="false" customHeight="true" outlineLevel="0" collapsed="false">
      <c r="A32" s="14"/>
      <c r="B32" s="14" t="s">
        <v>44</v>
      </c>
      <c r="C32" s="14" t="n">
        <f aca="false">D32+E32+F32</f>
        <v>7575</v>
      </c>
      <c r="D32" s="14" t="n">
        <v>5575</v>
      </c>
      <c r="E32" s="14" t="n">
        <v>2000</v>
      </c>
      <c r="F32" s="14"/>
    </row>
    <row r="33" s="11" customFormat="true" ht="15" hidden="false" customHeight="true" outlineLevel="0" collapsed="false">
      <c r="A33" s="14"/>
      <c r="B33" s="14" t="s">
        <v>45</v>
      </c>
      <c r="C33" s="14" t="n">
        <v>7520</v>
      </c>
      <c r="D33" s="14" t="n">
        <v>7520</v>
      </c>
      <c r="E33" s="14"/>
      <c r="F33" s="14"/>
    </row>
    <row r="34" s="11" customFormat="true" ht="15" hidden="false" customHeight="true" outlineLevel="0" collapsed="false">
      <c r="A34" s="14"/>
      <c r="B34" s="14" t="s">
        <v>46</v>
      </c>
      <c r="C34" s="14" t="n">
        <f aca="false">D34+E34+F34</f>
        <v>318440</v>
      </c>
      <c r="D34" s="14"/>
      <c r="E34" s="14" t="n">
        <f aca="false">183648</f>
        <v>183648</v>
      </c>
      <c r="F34" s="14" t="n">
        <v>134792</v>
      </c>
    </row>
    <row r="35" s="11" customFormat="true" ht="15" hidden="false" customHeight="true" outlineLevel="0" collapsed="false">
      <c r="A35" s="14"/>
      <c r="B35" s="15" t="s">
        <v>47</v>
      </c>
      <c r="C35" s="14" t="n">
        <v>70840</v>
      </c>
      <c r="D35" s="14" t="n">
        <v>70840</v>
      </c>
      <c r="E35" s="14"/>
      <c r="F35" s="14"/>
    </row>
    <row r="36" s="11" customFormat="true" ht="15" hidden="false" customHeight="true" outlineLevel="0" collapsed="false">
      <c r="A36" s="14"/>
      <c r="B36" s="15" t="s">
        <v>48</v>
      </c>
      <c r="C36" s="14" t="n">
        <v>1000</v>
      </c>
      <c r="D36" s="14" t="n">
        <v>1000</v>
      </c>
      <c r="E36" s="14"/>
      <c r="F36" s="14"/>
    </row>
    <row r="37" s="11" customFormat="true" ht="15" hidden="false" customHeight="true" outlineLevel="0" collapsed="false">
      <c r="A37" s="14"/>
      <c r="B37" s="17" t="s">
        <v>49</v>
      </c>
      <c r="C37" s="14" t="n">
        <v>5000</v>
      </c>
      <c r="D37" s="14" t="n">
        <v>5000</v>
      </c>
      <c r="E37" s="14"/>
      <c r="F37" s="14"/>
    </row>
    <row r="38" s="11" customFormat="true" ht="15" hidden="false" customHeight="true" outlineLevel="0" collapsed="false">
      <c r="A38" s="14"/>
      <c r="B38" s="14" t="s">
        <v>50</v>
      </c>
      <c r="C38" s="14" t="n">
        <v>10000</v>
      </c>
      <c r="D38" s="14"/>
      <c r="E38" s="14" t="n">
        <v>10000</v>
      </c>
      <c r="F38" s="14"/>
    </row>
    <row r="39" s="11" customFormat="true" ht="15" hidden="false" customHeight="true" outlineLevel="0" collapsed="false">
      <c r="A39" s="14"/>
      <c r="B39" s="14" t="s">
        <v>51</v>
      </c>
      <c r="C39" s="14" t="n">
        <v>5000</v>
      </c>
      <c r="D39" s="14" t="n">
        <v>5000</v>
      </c>
      <c r="E39" s="14"/>
      <c r="F39" s="14"/>
    </row>
    <row r="40" s="11" customFormat="true" ht="15" hidden="false" customHeight="true" outlineLevel="0" collapsed="false">
      <c r="A40" s="14"/>
      <c r="B40" s="15" t="s">
        <v>52</v>
      </c>
      <c r="C40" s="14" t="n">
        <v>5000</v>
      </c>
      <c r="D40" s="14" t="n">
        <v>5000</v>
      </c>
      <c r="E40" s="14"/>
      <c r="F40" s="14"/>
    </row>
    <row r="41" s="11" customFormat="true" ht="15" hidden="false" customHeight="true" outlineLevel="0" collapsed="false">
      <c r="A41" s="14"/>
      <c r="B41" s="14" t="s">
        <v>53</v>
      </c>
      <c r="C41" s="14" t="n">
        <v>7240</v>
      </c>
      <c r="D41" s="14" t="n">
        <v>7240</v>
      </c>
      <c r="E41" s="14"/>
      <c r="F41" s="14"/>
    </row>
    <row r="42" s="11" customFormat="true" ht="15" hidden="false" customHeight="true" outlineLevel="0" collapsed="false">
      <c r="A42" s="14"/>
      <c r="B42" s="14" t="s">
        <v>54</v>
      </c>
      <c r="C42" s="14" t="n">
        <v>14480</v>
      </c>
      <c r="D42" s="14" t="n">
        <v>14480</v>
      </c>
      <c r="E42" s="14"/>
      <c r="F42" s="14"/>
    </row>
    <row r="43" s="11" customFormat="true" ht="15" hidden="false" customHeight="true" outlineLevel="0" collapsed="false">
      <c r="A43" s="14" t="s">
        <v>55</v>
      </c>
      <c r="B43" s="15" t="s">
        <v>56</v>
      </c>
      <c r="C43" s="14" t="n">
        <v>13000</v>
      </c>
      <c r="D43" s="18" t="n">
        <v>13000</v>
      </c>
      <c r="E43" s="14"/>
      <c r="F43" s="14"/>
    </row>
    <row r="44" s="11" customFormat="true" ht="15" hidden="false" customHeight="true" outlineLevel="0" collapsed="false">
      <c r="A44" s="14"/>
      <c r="B44" s="14" t="s">
        <v>57</v>
      </c>
      <c r="C44" s="19" t="s">
        <v>58</v>
      </c>
      <c r="D44" s="19"/>
      <c r="E44" s="14"/>
      <c r="F44" s="14"/>
    </row>
    <row r="45" s="11" customFormat="true" ht="15" hidden="false" customHeight="true" outlineLevel="0" collapsed="false">
      <c r="A45" s="14"/>
      <c r="B45" s="14" t="s">
        <v>59</v>
      </c>
      <c r="C45" s="19"/>
      <c r="D45" s="19"/>
      <c r="E45" s="14"/>
      <c r="F45" s="14"/>
    </row>
    <row r="46" s="11" customFormat="true" ht="15" hidden="false" customHeight="true" outlineLevel="0" collapsed="false">
      <c r="A46" s="14"/>
      <c r="B46" s="14" t="s">
        <v>60</v>
      </c>
      <c r="C46" s="19"/>
      <c r="D46" s="19"/>
      <c r="E46" s="14"/>
      <c r="F46" s="14"/>
    </row>
    <row r="47" s="11" customFormat="true" ht="15" hidden="false" customHeight="true" outlineLevel="0" collapsed="false">
      <c r="A47" s="14"/>
      <c r="B47" s="14" t="s">
        <v>61</v>
      </c>
      <c r="C47" s="19"/>
      <c r="D47" s="19"/>
      <c r="E47" s="14"/>
      <c r="F47" s="14"/>
    </row>
    <row r="48" s="20" customFormat="true" ht="15" hidden="false" customHeight="true" outlineLevel="0" collapsed="false">
      <c r="A48" s="12" t="n">
        <v>4</v>
      </c>
      <c r="B48" s="12" t="s">
        <v>62</v>
      </c>
      <c r="C48" s="12" t="n">
        <f aca="false">D48+E48+F48</f>
        <v>60000</v>
      </c>
      <c r="D48" s="12"/>
      <c r="E48" s="12" t="n">
        <v>25000</v>
      </c>
      <c r="F48" s="12" t="n">
        <v>35000</v>
      </c>
    </row>
    <row r="49" s="20" customFormat="true" ht="15" hidden="false" customHeight="true" outlineLevel="0" collapsed="false">
      <c r="A49" s="21" t="s">
        <v>19</v>
      </c>
      <c r="B49" s="22" t="s">
        <v>63</v>
      </c>
      <c r="C49" s="23" t="n">
        <f aca="false">D49+E49+F49</f>
        <v>3916507</v>
      </c>
      <c r="D49" s="23" t="n">
        <f aca="false">D50+D110+D131+D137+D145+D151+D154+D160+D187+D203+D206+D231+D232+D233+D235+D236+D237+D238+D239+D240+D242</f>
        <v>2079018</v>
      </c>
      <c r="E49" s="23" t="n">
        <f aca="false">E50+E104+E110+E131+E137+E145+E151+E154+E160+E187+E203+E206+E231+E232+E233+E234+E235+E236+E237+E238+E239+E240+E242</f>
        <v>1290320</v>
      </c>
      <c r="F49" s="23" t="n">
        <f aca="false">F50+F104+F110+F131+F137+F145+F151+F154+F160+F187+F203+F206+F231+F232+F233+F234+F235+F236+F237+F238+F239+F240+F242</f>
        <v>547169</v>
      </c>
    </row>
    <row r="50" s="20" customFormat="true" ht="15" hidden="false" customHeight="true" outlineLevel="0" collapsed="false">
      <c r="A50" s="21" t="n">
        <v>1</v>
      </c>
      <c r="B50" s="23" t="s">
        <v>64</v>
      </c>
      <c r="C50" s="23" t="n">
        <f aca="false">D50+E50+F50</f>
        <v>504639</v>
      </c>
      <c r="D50" s="23" t="n">
        <f aca="false">D51+D56+D57+D58+D59+D60+D61+D62+D64+D65+D66+D67+D78+D94+D95+D96+D97+D98+D68+D77+D99+D100+D101+D103+D102</f>
        <v>400043</v>
      </c>
      <c r="E50" s="23" t="n">
        <f aca="false">68083</f>
        <v>68083</v>
      </c>
      <c r="F50" s="23" t="n">
        <v>36513</v>
      </c>
    </row>
    <row r="51" s="20" customFormat="true" ht="15" hidden="false" customHeight="true" outlineLevel="0" collapsed="false">
      <c r="A51" s="24" t="s">
        <v>65</v>
      </c>
      <c r="B51" s="25" t="s">
        <v>66</v>
      </c>
      <c r="C51" s="25" t="n">
        <f aca="false">D51+E51+F51</f>
        <v>45200</v>
      </c>
      <c r="D51" s="25" t="n">
        <v>45200</v>
      </c>
      <c r="E51" s="25"/>
      <c r="F51" s="25"/>
    </row>
    <row r="52" s="20" customFormat="true" ht="15" hidden="false" customHeight="true" outlineLevel="0" collapsed="false">
      <c r="A52" s="24"/>
      <c r="B52" s="25" t="s">
        <v>67</v>
      </c>
      <c r="C52" s="25"/>
      <c r="D52" s="25"/>
      <c r="E52" s="25"/>
      <c r="F52" s="25"/>
    </row>
    <row r="53" s="20" customFormat="true" ht="15" hidden="false" customHeight="true" outlineLevel="0" collapsed="false">
      <c r="A53" s="24"/>
      <c r="B53" s="25" t="s">
        <v>68</v>
      </c>
      <c r="C53" s="25"/>
      <c r="D53" s="25"/>
      <c r="E53" s="25"/>
      <c r="F53" s="25"/>
    </row>
    <row r="54" s="20" customFormat="true" ht="15" hidden="false" customHeight="true" outlineLevel="0" collapsed="false">
      <c r="A54" s="24"/>
      <c r="B54" s="25" t="s">
        <v>69</v>
      </c>
      <c r="C54" s="25"/>
      <c r="D54" s="25"/>
      <c r="E54" s="25"/>
      <c r="F54" s="25"/>
    </row>
    <row r="55" s="20" customFormat="true" ht="15" hidden="false" customHeight="true" outlineLevel="0" collapsed="false">
      <c r="A55" s="24"/>
      <c r="B55" s="25" t="s">
        <v>70</v>
      </c>
      <c r="C55" s="25" t="n">
        <v>5000</v>
      </c>
      <c r="D55" s="25" t="n">
        <v>5000</v>
      </c>
      <c r="E55" s="25"/>
      <c r="F55" s="25"/>
    </row>
    <row r="56" s="20" customFormat="true" ht="15" hidden="false" customHeight="true" outlineLevel="0" collapsed="false">
      <c r="A56" s="24" t="s">
        <v>71</v>
      </c>
      <c r="B56" s="25" t="s">
        <v>72</v>
      </c>
      <c r="C56" s="25"/>
      <c r="D56" s="25"/>
      <c r="E56" s="25"/>
      <c r="F56" s="25"/>
    </row>
    <row r="57" s="20" customFormat="true" ht="15" hidden="false" customHeight="true" outlineLevel="0" collapsed="false">
      <c r="A57" s="24" t="s">
        <v>73</v>
      </c>
      <c r="B57" s="25" t="s">
        <v>74</v>
      </c>
      <c r="C57" s="25" t="n">
        <v>4000</v>
      </c>
      <c r="D57" s="25" t="n">
        <v>4000</v>
      </c>
      <c r="E57" s="25"/>
      <c r="F57" s="25"/>
    </row>
    <row r="58" s="20" customFormat="true" ht="15" hidden="false" customHeight="true" outlineLevel="0" collapsed="false">
      <c r="A58" s="24" t="s">
        <v>75</v>
      </c>
      <c r="B58" s="25" t="s">
        <v>76</v>
      </c>
      <c r="C58" s="25" t="n">
        <v>12000</v>
      </c>
      <c r="D58" s="25" t="n">
        <v>12000</v>
      </c>
      <c r="E58" s="25"/>
      <c r="F58" s="25"/>
    </row>
    <row r="59" s="20" customFormat="true" ht="15" hidden="false" customHeight="true" outlineLevel="0" collapsed="false">
      <c r="A59" s="24" t="s">
        <v>77</v>
      </c>
      <c r="B59" s="25" t="s">
        <v>78</v>
      </c>
      <c r="C59" s="25" t="n">
        <v>6579</v>
      </c>
      <c r="D59" s="25" t="n">
        <v>6579</v>
      </c>
      <c r="E59" s="25"/>
      <c r="F59" s="25"/>
    </row>
    <row r="60" s="20" customFormat="true" ht="15" hidden="false" customHeight="true" outlineLevel="0" collapsed="false">
      <c r="A60" s="24" t="s">
        <v>79</v>
      </c>
      <c r="B60" s="25" t="s">
        <v>80</v>
      </c>
      <c r="C60" s="25" t="n">
        <v>3000</v>
      </c>
      <c r="D60" s="25" t="n">
        <f aca="false">2000+1000</f>
        <v>3000</v>
      </c>
      <c r="E60" s="25"/>
      <c r="F60" s="25"/>
    </row>
    <row r="61" s="20" customFormat="true" ht="15" hidden="false" customHeight="true" outlineLevel="0" collapsed="false">
      <c r="A61" s="24" t="s">
        <v>81</v>
      </c>
      <c r="B61" s="25" t="s">
        <v>82</v>
      </c>
      <c r="C61" s="25" t="n">
        <v>750</v>
      </c>
      <c r="D61" s="25" t="n">
        <v>750</v>
      </c>
      <c r="E61" s="25"/>
      <c r="F61" s="25"/>
    </row>
    <row r="62" s="20" customFormat="true" ht="15" hidden="false" customHeight="true" outlineLevel="0" collapsed="false">
      <c r="A62" s="24" t="s">
        <v>83</v>
      </c>
      <c r="B62" s="25" t="s">
        <v>84</v>
      </c>
      <c r="C62" s="25" t="n">
        <f aca="false">D62+E62+F62</f>
        <v>5000</v>
      </c>
      <c r="D62" s="25" t="n">
        <v>5000</v>
      </c>
      <c r="E62" s="25"/>
      <c r="F62" s="25"/>
    </row>
    <row r="63" s="20" customFormat="true" ht="15" hidden="false" customHeight="true" outlineLevel="0" collapsed="false">
      <c r="A63" s="24"/>
      <c r="B63" s="25" t="s">
        <v>85</v>
      </c>
      <c r="C63" s="25" t="n">
        <v>5000</v>
      </c>
      <c r="D63" s="25" t="n">
        <v>5000</v>
      </c>
      <c r="E63" s="25"/>
      <c r="F63" s="25"/>
    </row>
    <row r="64" s="20" customFormat="true" ht="15" hidden="false" customHeight="true" outlineLevel="0" collapsed="false">
      <c r="A64" s="24" t="s">
        <v>86</v>
      </c>
      <c r="B64" s="25" t="s">
        <v>87</v>
      </c>
      <c r="C64" s="25" t="n">
        <v>4000</v>
      </c>
      <c r="D64" s="25" t="n">
        <v>4000</v>
      </c>
      <c r="E64" s="25"/>
      <c r="F64" s="25"/>
    </row>
    <row r="65" s="20" customFormat="true" ht="15" hidden="false" customHeight="true" outlineLevel="0" collapsed="false">
      <c r="A65" s="24" t="s">
        <v>88</v>
      </c>
      <c r="B65" s="25" t="s">
        <v>89</v>
      </c>
      <c r="C65" s="25" t="n">
        <v>9064</v>
      </c>
      <c r="D65" s="25" t="n">
        <f aca="false">10064-1000</f>
        <v>9064</v>
      </c>
      <c r="E65" s="25"/>
      <c r="F65" s="25"/>
    </row>
    <row r="66" s="20" customFormat="true" ht="15" hidden="false" customHeight="true" outlineLevel="0" collapsed="false">
      <c r="A66" s="24" t="s">
        <v>90</v>
      </c>
      <c r="B66" s="25" t="s">
        <v>91</v>
      </c>
      <c r="C66" s="25" t="n">
        <v>1500</v>
      </c>
      <c r="D66" s="25" t="n">
        <v>1500</v>
      </c>
      <c r="E66" s="25"/>
      <c r="F66" s="25"/>
    </row>
    <row r="67" s="20" customFormat="true" ht="15" hidden="false" customHeight="true" outlineLevel="0" collapsed="false">
      <c r="A67" s="26" t="n">
        <v>1.13</v>
      </c>
      <c r="B67" s="27" t="s">
        <v>92</v>
      </c>
      <c r="C67" s="25" t="n">
        <v>10000</v>
      </c>
      <c r="D67" s="25" t="n">
        <v>10000</v>
      </c>
      <c r="E67" s="25"/>
      <c r="F67" s="25"/>
    </row>
    <row r="68" s="20" customFormat="true" ht="15" hidden="false" customHeight="true" outlineLevel="0" collapsed="false">
      <c r="A68" s="24" t="s">
        <v>93</v>
      </c>
      <c r="B68" s="28" t="s">
        <v>94</v>
      </c>
      <c r="C68" s="29" t="n">
        <v>42000</v>
      </c>
      <c r="D68" s="29" t="n">
        <f aca="false">36000+2000+4000</f>
        <v>42000</v>
      </c>
      <c r="E68" s="25"/>
      <c r="F68" s="25"/>
    </row>
    <row r="69" s="20" customFormat="true" ht="15" hidden="false" customHeight="true" outlineLevel="0" collapsed="false">
      <c r="A69" s="24"/>
      <c r="B69" s="28" t="s">
        <v>95</v>
      </c>
      <c r="C69" s="29" t="n">
        <v>8000</v>
      </c>
      <c r="D69" s="29" t="n">
        <v>8000</v>
      </c>
      <c r="E69" s="25"/>
      <c r="F69" s="25"/>
    </row>
    <row r="70" s="20" customFormat="true" ht="15" hidden="false" customHeight="true" outlineLevel="0" collapsed="false">
      <c r="A70" s="24"/>
      <c r="B70" s="28" t="s">
        <v>96</v>
      </c>
      <c r="C70" s="29" t="n">
        <v>1000</v>
      </c>
      <c r="D70" s="29" t="n">
        <v>1000</v>
      </c>
      <c r="E70" s="25"/>
      <c r="F70" s="25"/>
    </row>
    <row r="71" s="20" customFormat="true" ht="15" hidden="false" customHeight="true" outlineLevel="0" collapsed="false">
      <c r="A71" s="24"/>
      <c r="B71" s="28" t="s">
        <v>97</v>
      </c>
      <c r="C71" s="29" t="n">
        <v>2000</v>
      </c>
      <c r="D71" s="29" t="n">
        <v>2000</v>
      </c>
      <c r="E71" s="25"/>
      <c r="F71" s="25"/>
    </row>
    <row r="72" s="20" customFormat="true" ht="15" hidden="false" customHeight="true" outlineLevel="0" collapsed="false">
      <c r="A72" s="24"/>
      <c r="B72" s="28" t="s">
        <v>98</v>
      </c>
      <c r="C72" s="29" t="n">
        <v>3000</v>
      </c>
      <c r="D72" s="29" t="n">
        <v>3000</v>
      </c>
      <c r="E72" s="25"/>
      <c r="F72" s="25"/>
    </row>
    <row r="73" s="20" customFormat="true" ht="15" hidden="false" customHeight="true" outlineLevel="0" collapsed="false">
      <c r="A73" s="24"/>
      <c r="B73" s="28" t="s">
        <v>99</v>
      </c>
      <c r="C73" s="29" t="n">
        <v>12000</v>
      </c>
      <c r="D73" s="29" t="n">
        <v>12000</v>
      </c>
      <c r="E73" s="25"/>
      <c r="F73" s="25"/>
    </row>
    <row r="74" s="20" customFormat="true" ht="15" hidden="false" customHeight="true" outlineLevel="0" collapsed="false">
      <c r="A74" s="24"/>
      <c r="B74" s="28" t="s">
        <v>100</v>
      </c>
      <c r="C74" s="29" t="n">
        <v>3000</v>
      </c>
      <c r="D74" s="29" t="n">
        <v>3000</v>
      </c>
      <c r="E74" s="25"/>
      <c r="F74" s="25"/>
    </row>
    <row r="75" s="20" customFormat="true" ht="15" hidden="false" customHeight="true" outlineLevel="0" collapsed="false">
      <c r="A75" s="24"/>
      <c r="B75" s="28" t="s">
        <v>101</v>
      </c>
      <c r="C75" s="29" t="n">
        <v>10000</v>
      </c>
      <c r="D75" s="29" t="n">
        <v>10000</v>
      </c>
      <c r="E75" s="25"/>
      <c r="F75" s="25"/>
    </row>
    <row r="76" s="20" customFormat="true" ht="15" hidden="false" customHeight="true" outlineLevel="0" collapsed="false">
      <c r="A76" s="24"/>
      <c r="B76" s="28" t="s">
        <v>102</v>
      </c>
      <c r="C76" s="29" t="n">
        <v>3000</v>
      </c>
      <c r="D76" s="29" t="n">
        <v>3000</v>
      </c>
      <c r="E76" s="25"/>
      <c r="F76" s="25"/>
    </row>
    <row r="77" s="20" customFormat="true" ht="15" hidden="false" customHeight="true" outlineLevel="0" collapsed="false">
      <c r="A77" s="24" t="s">
        <v>103</v>
      </c>
      <c r="B77" s="25" t="s">
        <v>104</v>
      </c>
      <c r="C77" s="25" t="n">
        <v>6450</v>
      </c>
      <c r="D77" s="25" t="n">
        <v>6450</v>
      </c>
      <c r="E77" s="25"/>
      <c r="F77" s="25"/>
    </row>
    <row r="78" s="20" customFormat="true" ht="15" hidden="false" customHeight="true" outlineLevel="0" collapsed="false">
      <c r="A78" s="24" t="s">
        <v>105</v>
      </c>
      <c r="B78" s="27" t="s">
        <v>106</v>
      </c>
      <c r="C78" s="25" t="n">
        <v>72100</v>
      </c>
      <c r="D78" s="25" t="n">
        <f aca="false">D79+D87+D93</f>
        <v>73100</v>
      </c>
      <c r="E78" s="25"/>
      <c r="F78" s="25"/>
    </row>
    <row r="79" s="20" customFormat="true" ht="15" hidden="false" customHeight="true" outlineLevel="0" collapsed="false">
      <c r="A79" s="24" t="s">
        <v>107</v>
      </c>
      <c r="B79" s="30" t="s">
        <v>108</v>
      </c>
      <c r="C79" s="25" t="n">
        <v>9000</v>
      </c>
      <c r="D79" s="25" t="n">
        <v>8000</v>
      </c>
      <c r="E79" s="25"/>
      <c r="F79" s="25"/>
    </row>
    <row r="80" s="20" customFormat="true" ht="15" hidden="false" customHeight="true" outlineLevel="0" collapsed="false">
      <c r="A80" s="24"/>
      <c r="B80" s="25" t="s">
        <v>109</v>
      </c>
      <c r="C80" s="25"/>
      <c r="D80" s="25" t="n">
        <v>4800</v>
      </c>
      <c r="E80" s="25"/>
      <c r="F80" s="25"/>
    </row>
    <row r="81" s="20" customFormat="true" ht="15" hidden="false" customHeight="true" outlineLevel="0" collapsed="false">
      <c r="A81" s="24"/>
      <c r="B81" s="25" t="s">
        <v>110</v>
      </c>
      <c r="C81" s="25"/>
      <c r="D81" s="25" t="n">
        <v>600</v>
      </c>
      <c r="E81" s="25"/>
      <c r="F81" s="25"/>
    </row>
    <row r="82" s="20" customFormat="true" ht="15" hidden="false" customHeight="true" outlineLevel="0" collapsed="false">
      <c r="A82" s="24"/>
      <c r="B82" s="25" t="s">
        <v>111</v>
      </c>
      <c r="C82" s="25"/>
      <c r="D82" s="25" t="n">
        <v>70</v>
      </c>
      <c r="E82" s="25"/>
      <c r="F82" s="25"/>
    </row>
    <row r="83" s="20" customFormat="true" ht="15" hidden="false" customHeight="true" outlineLevel="0" collapsed="false">
      <c r="A83" s="24"/>
      <c r="B83" s="25" t="s">
        <v>112</v>
      </c>
      <c r="C83" s="25"/>
      <c r="D83" s="25" t="n">
        <v>100</v>
      </c>
      <c r="E83" s="25"/>
      <c r="F83" s="25"/>
    </row>
    <row r="84" s="20" customFormat="true" ht="15" hidden="false" customHeight="true" outlineLevel="0" collapsed="false">
      <c r="A84" s="24"/>
      <c r="B84" s="25" t="s">
        <v>113</v>
      </c>
      <c r="C84" s="25"/>
      <c r="D84" s="25" t="n">
        <v>100</v>
      </c>
      <c r="E84" s="25"/>
      <c r="F84" s="25"/>
    </row>
    <row r="85" s="20" customFormat="true" ht="15" hidden="false" customHeight="true" outlineLevel="0" collapsed="false">
      <c r="A85" s="24"/>
      <c r="B85" s="25" t="s">
        <v>114</v>
      </c>
      <c r="C85" s="25"/>
      <c r="D85" s="25" t="n">
        <v>300</v>
      </c>
      <c r="E85" s="25"/>
      <c r="F85" s="25"/>
    </row>
    <row r="86" s="20" customFormat="true" ht="15" hidden="false" customHeight="true" outlineLevel="0" collapsed="false">
      <c r="A86" s="24"/>
      <c r="B86" s="30" t="s">
        <v>115</v>
      </c>
      <c r="C86" s="25"/>
      <c r="D86" s="25" t="n">
        <f aca="false">D79-D80-D81-D82-D83-D84-D85</f>
        <v>2030</v>
      </c>
      <c r="E86" s="25"/>
      <c r="F86" s="25"/>
    </row>
    <row r="87" s="20" customFormat="true" ht="15" hidden="false" customHeight="true" outlineLevel="0" collapsed="false">
      <c r="A87" s="24" t="s">
        <v>116</v>
      </c>
      <c r="B87" s="29" t="s">
        <v>117</v>
      </c>
      <c r="C87" s="29" t="n">
        <f aca="false">D87</f>
        <v>54600</v>
      </c>
      <c r="D87" s="29" t="n">
        <f aca="false">50000+2600+2000</f>
        <v>54600</v>
      </c>
      <c r="E87" s="25"/>
      <c r="F87" s="25"/>
    </row>
    <row r="88" s="20" customFormat="true" ht="15" hidden="false" customHeight="true" outlineLevel="0" collapsed="false">
      <c r="A88" s="24"/>
      <c r="B88" s="30" t="s">
        <v>118</v>
      </c>
      <c r="C88" s="25" t="n">
        <v>2600</v>
      </c>
      <c r="D88" s="25" t="n">
        <v>2600</v>
      </c>
      <c r="E88" s="25"/>
      <c r="F88" s="25"/>
    </row>
    <row r="89" s="20" customFormat="true" ht="15" hidden="false" customHeight="true" outlineLevel="0" collapsed="false">
      <c r="A89" s="24"/>
      <c r="B89" s="30" t="s">
        <v>119</v>
      </c>
      <c r="C89" s="25" t="n">
        <v>2000</v>
      </c>
      <c r="D89" s="25" t="n">
        <v>2000</v>
      </c>
      <c r="E89" s="25"/>
      <c r="F89" s="25"/>
    </row>
    <row r="90" s="20" customFormat="true" ht="15" hidden="false" customHeight="true" outlineLevel="0" collapsed="false">
      <c r="A90" s="24"/>
      <c r="B90" s="30" t="s">
        <v>120</v>
      </c>
      <c r="C90" s="25" t="n">
        <v>40000</v>
      </c>
      <c r="D90" s="25" t="n">
        <v>40000</v>
      </c>
      <c r="E90" s="25"/>
      <c r="F90" s="25"/>
    </row>
    <row r="91" s="20" customFormat="true" ht="15" hidden="false" customHeight="true" outlineLevel="0" collapsed="false">
      <c r="A91" s="24"/>
      <c r="B91" s="30" t="s">
        <v>121</v>
      </c>
      <c r="C91" s="25"/>
      <c r="D91" s="25"/>
      <c r="E91" s="25"/>
      <c r="F91" s="25"/>
    </row>
    <row r="92" s="20" customFormat="true" ht="15" hidden="false" customHeight="true" outlineLevel="0" collapsed="false">
      <c r="A92" s="24"/>
      <c r="B92" s="30" t="s">
        <v>122</v>
      </c>
      <c r="C92" s="25" t="n">
        <v>10000</v>
      </c>
      <c r="D92" s="25" t="n">
        <v>10000</v>
      </c>
      <c r="E92" s="25"/>
      <c r="F92" s="25"/>
    </row>
    <row r="93" s="20" customFormat="true" ht="15" hidden="false" customHeight="true" outlineLevel="0" collapsed="false">
      <c r="A93" s="24" t="s">
        <v>123</v>
      </c>
      <c r="B93" s="27" t="s">
        <v>124</v>
      </c>
      <c r="C93" s="25" t="n">
        <v>10500</v>
      </c>
      <c r="D93" s="25" t="n">
        <v>10500</v>
      </c>
      <c r="E93" s="25"/>
      <c r="F93" s="25"/>
    </row>
    <row r="94" s="20" customFormat="true" ht="15" hidden="false" customHeight="true" outlineLevel="0" collapsed="false">
      <c r="A94" s="24" t="s">
        <v>125</v>
      </c>
      <c r="B94" s="27" t="s">
        <v>126</v>
      </c>
      <c r="C94" s="25" t="n">
        <v>5000</v>
      </c>
      <c r="D94" s="25" t="n">
        <v>5000</v>
      </c>
      <c r="E94" s="25"/>
      <c r="F94" s="25"/>
    </row>
    <row r="95" s="20" customFormat="true" ht="15" hidden="false" customHeight="true" outlineLevel="0" collapsed="false">
      <c r="A95" s="24" t="s">
        <v>127</v>
      </c>
      <c r="B95" s="25" t="s">
        <v>128</v>
      </c>
      <c r="C95" s="25"/>
      <c r="D95" s="25" t="n">
        <v>1000</v>
      </c>
      <c r="E95" s="25"/>
      <c r="F95" s="25"/>
    </row>
    <row r="96" s="20" customFormat="true" ht="15" hidden="false" customHeight="true" outlineLevel="0" collapsed="false">
      <c r="A96" s="24" t="s">
        <v>129</v>
      </c>
      <c r="B96" s="25" t="s">
        <v>130</v>
      </c>
      <c r="C96" s="25" t="n">
        <v>6000</v>
      </c>
      <c r="D96" s="25" t="n">
        <v>6000</v>
      </c>
      <c r="E96" s="25"/>
      <c r="F96" s="25"/>
    </row>
    <row r="97" s="20" customFormat="true" ht="15" hidden="false" customHeight="true" outlineLevel="0" collapsed="false">
      <c r="A97" s="24" t="s">
        <v>131</v>
      </c>
      <c r="B97" s="25" t="s">
        <v>132</v>
      </c>
      <c r="C97" s="25"/>
      <c r="D97" s="25"/>
      <c r="E97" s="25"/>
      <c r="F97" s="25"/>
    </row>
    <row r="98" s="20" customFormat="true" ht="15" hidden="false" customHeight="true" outlineLevel="0" collapsed="false">
      <c r="A98" s="24" t="s">
        <v>133</v>
      </c>
      <c r="B98" s="25" t="s">
        <v>134</v>
      </c>
      <c r="C98" s="25" t="n">
        <v>2000</v>
      </c>
      <c r="D98" s="25" t="n">
        <v>2000</v>
      </c>
      <c r="E98" s="25"/>
      <c r="F98" s="25"/>
    </row>
    <row r="99" s="20" customFormat="true" ht="15" hidden="false" customHeight="true" outlineLevel="0" collapsed="false">
      <c r="A99" s="24" t="s">
        <v>135</v>
      </c>
      <c r="B99" s="25" t="s">
        <v>136</v>
      </c>
      <c r="C99" s="25" t="n">
        <v>20000</v>
      </c>
      <c r="D99" s="25" t="n">
        <v>20000</v>
      </c>
      <c r="E99" s="25"/>
      <c r="F99" s="25"/>
    </row>
    <row r="100" s="20" customFormat="true" ht="15" hidden="false" customHeight="true" outlineLevel="0" collapsed="false">
      <c r="A100" s="26" t="n">
        <v>1.23</v>
      </c>
      <c r="B100" s="25" t="s">
        <v>137</v>
      </c>
      <c r="C100" s="25" t="n">
        <v>10000</v>
      </c>
      <c r="D100" s="25" t="n">
        <v>10000</v>
      </c>
      <c r="E100" s="25"/>
      <c r="F100" s="25"/>
    </row>
    <row r="101" s="20" customFormat="true" ht="15" hidden="false" customHeight="true" outlineLevel="0" collapsed="false">
      <c r="A101" s="26" t="n">
        <v>1.24</v>
      </c>
      <c r="B101" s="30" t="s">
        <v>138</v>
      </c>
      <c r="C101" s="25" t="n">
        <v>124000</v>
      </c>
      <c r="D101" s="25" t="n">
        <v>124000</v>
      </c>
      <c r="E101" s="25"/>
      <c r="F101" s="25"/>
    </row>
    <row r="102" s="20" customFormat="true" ht="15" hidden="false" customHeight="true" outlineLevel="0" collapsed="false">
      <c r="A102" s="26" t="n">
        <v>1.25</v>
      </c>
      <c r="B102" s="30" t="s">
        <v>139</v>
      </c>
      <c r="C102" s="25" t="n">
        <f aca="false">3500+2000</f>
        <v>5500</v>
      </c>
      <c r="D102" s="25" t="n">
        <v>5500</v>
      </c>
      <c r="E102" s="25"/>
      <c r="F102" s="25"/>
    </row>
    <row r="103" s="20" customFormat="true" ht="15" hidden="false" customHeight="true" outlineLevel="0" collapsed="false">
      <c r="A103" s="31" t="n">
        <v>1.26</v>
      </c>
      <c r="B103" s="32" t="s">
        <v>140</v>
      </c>
      <c r="C103" s="29" t="n">
        <v>3900</v>
      </c>
      <c r="D103" s="29" t="n">
        <v>3900</v>
      </c>
      <c r="E103" s="29"/>
      <c r="F103" s="29"/>
    </row>
    <row r="104" s="20" customFormat="true" ht="15" hidden="false" customHeight="true" outlineLevel="0" collapsed="false">
      <c r="A104" s="33" t="n">
        <v>2</v>
      </c>
      <c r="B104" s="34" t="s">
        <v>141</v>
      </c>
      <c r="C104" s="35" t="n">
        <f aca="false">D104+E104+F104</f>
        <v>37480</v>
      </c>
      <c r="D104" s="35" t="n">
        <f aca="false">D106+D107+D108+D109</f>
        <v>21240</v>
      </c>
      <c r="E104" s="35" t="n">
        <f aca="false">14240+E109</f>
        <v>15240</v>
      </c>
      <c r="F104" s="35" t="n">
        <v>1000</v>
      </c>
    </row>
    <row r="105" s="20" customFormat="true" ht="15" hidden="false" customHeight="true" outlineLevel="0" collapsed="false">
      <c r="A105" s="33"/>
      <c r="B105" s="30" t="s">
        <v>142</v>
      </c>
      <c r="C105" s="29" t="n">
        <v>14240</v>
      </c>
      <c r="D105" s="29"/>
      <c r="E105" s="29" t="n">
        <f aca="false">6000+3000+5240</f>
        <v>14240</v>
      </c>
      <c r="F105" s="29"/>
    </row>
    <row r="106" s="20" customFormat="true" ht="15" hidden="false" customHeight="true" outlineLevel="0" collapsed="false">
      <c r="A106" s="33"/>
      <c r="B106" s="30" t="s">
        <v>143</v>
      </c>
      <c r="C106" s="29" t="n">
        <v>10000</v>
      </c>
      <c r="D106" s="29" t="n">
        <v>10000</v>
      </c>
      <c r="E106" s="29"/>
      <c r="F106" s="29"/>
    </row>
    <row r="107" s="20" customFormat="true" ht="15" hidden="false" customHeight="true" outlineLevel="0" collapsed="false">
      <c r="A107" s="33"/>
      <c r="B107" s="30" t="s">
        <v>144</v>
      </c>
      <c r="C107" s="29" t="n">
        <v>3200</v>
      </c>
      <c r="D107" s="29" t="n">
        <v>3200</v>
      </c>
      <c r="E107" s="29"/>
      <c r="F107" s="29"/>
    </row>
    <row r="108" s="20" customFormat="true" ht="15" hidden="false" customHeight="true" outlineLevel="0" collapsed="false">
      <c r="A108" s="33"/>
      <c r="B108" s="30" t="s">
        <v>145</v>
      </c>
      <c r="C108" s="29" t="n">
        <v>5540</v>
      </c>
      <c r="D108" s="29" t="n">
        <v>5540</v>
      </c>
      <c r="E108" s="29"/>
      <c r="F108" s="29"/>
    </row>
    <row r="109" s="20" customFormat="true" ht="15" hidden="false" customHeight="true" outlineLevel="0" collapsed="false">
      <c r="A109" s="33"/>
      <c r="B109" s="30" t="s">
        <v>146</v>
      </c>
      <c r="C109" s="29" t="n">
        <f aca="false">D109+E109+F109</f>
        <v>4500</v>
      </c>
      <c r="D109" s="29" t="n">
        <v>2500</v>
      </c>
      <c r="E109" s="29" t="n">
        <v>1000</v>
      </c>
      <c r="F109" s="29" t="n">
        <v>1000</v>
      </c>
    </row>
    <row r="110" s="20" customFormat="true" ht="15" hidden="false" customHeight="true" outlineLevel="0" collapsed="false">
      <c r="A110" s="21" t="n">
        <v>3</v>
      </c>
      <c r="B110" s="23" t="s">
        <v>147</v>
      </c>
      <c r="C110" s="23" t="n">
        <f aca="false">C111+C124</f>
        <v>1557336</v>
      </c>
      <c r="D110" s="23" t="n">
        <f aca="false">D111+D124</f>
        <v>573111</v>
      </c>
      <c r="E110" s="23" t="n">
        <f aca="false">E111+E124</f>
        <v>984225</v>
      </c>
      <c r="F110" s="23"/>
    </row>
    <row r="111" s="20" customFormat="true" ht="15" hidden="false" customHeight="true" outlineLevel="0" collapsed="false">
      <c r="A111" s="21"/>
      <c r="B111" s="36" t="s">
        <v>148</v>
      </c>
      <c r="C111" s="36" t="n">
        <f aca="false">D111+E111</f>
        <v>1428521</v>
      </c>
      <c r="D111" s="36" t="n">
        <f aca="false">D112+D113+D114+D115+D116+D117+D118+D119+D120+D121+D122+D123</f>
        <v>451536</v>
      </c>
      <c r="E111" s="36" t="n">
        <f aca="false">E112+E113</f>
        <v>976985</v>
      </c>
      <c r="F111" s="36"/>
    </row>
    <row r="112" s="20" customFormat="true" ht="15" hidden="false" customHeight="true" outlineLevel="0" collapsed="false">
      <c r="A112" s="24"/>
      <c r="B112" s="25" t="s">
        <v>149</v>
      </c>
      <c r="C112" s="25" t="n">
        <f aca="false">D112+E112</f>
        <v>1159621</v>
      </c>
      <c r="D112" s="25" t="n">
        <v>202136</v>
      </c>
      <c r="E112" s="25" t="n">
        <v>957485</v>
      </c>
      <c r="F112" s="25"/>
    </row>
    <row r="113" s="20" customFormat="true" ht="15" hidden="false" customHeight="true" outlineLevel="0" collapsed="false">
      <c r="A113" s="24"/>
      <c r="B113" s="25" t="s">
        <v>150</v>
      </c>
      <c r="C113" s="25" t="n">
        <f aca="false">D113+E113</f>
        <v>44500</v>
      </c>
      <c r="D113" s="25" t="n">
        <v>25000</v>
      </c>
      <c r="E113" s="25" t="n">
        <v>19500</v>
      </c>
      <c r="F113" s="25"/>
    </row>
    <row r="114" s="20" customFormat="true" ht="15" hidden="false" customHeight="true" outlineLevel="0" collapsed="false">
      <c r="A114" s="24"/>
      <c r="B114" s="25" t="s">
        <v>151</v>
      </c>
      <c r="C114" s="25" t="n">
        <v>2000</v>
      </c>
      <c r="D114" s="25" t="n">
        <v>2000</v>
      </c>
      <c r="E114" s="25"/>
      <c r="F114" s="25"/>
    </row>
    <row r="115" s="20" customFormat="true" ht="15" hidden="false" customHeight="true" outlineLevel="0" collapsed="false">
      <c r="A115" s="24"/>
      <c r="B115" s="25" t="s">
        <v>152</v>
      </c>
      <c r="C115" s="25" t="n">
        <v>20500</v>
      </c>
      <c r="D115" s="25" t="n">
        <v>20500</v>
      </c>
      <c r="E115" s="25"/>
      <c r="F115" s="25"/>
    </row>
    <row r="116" s="20" customFormat="true" ht="15" hidden="false" customHeight="true" outlineLevel="0" collapsed="false">
      <c r="A116" s="24"/>
      <c r="B116" s="25" t="s">
        <v>153</v>
      </c>
      <c r="C116" s="25" t="n">
        <v>61500</v>
      </c>
      <c r="D116" s="25" t="n">
        <v>61500</v>
      </c>
      <c r="E116" s="25"/>
      <c r="F116" s="25"/>
    </row>
    <row r="117" s="20" customFormat="true" ht="15" hidden="false" customHeight="true" outlineLevel="0" collapsed="false">
      <c r="A117" s="24"/>
      <c r="B117" s="30" t="s">
        <v>154</v>
      </c>
      <c r="C117" s="25" t="n">
        <v>37500</v>
      </c>
      <c r="D117" s="25" t="n">
        <v>37500</v>
      </c>
      <c r="E117" s="25"/>
      <c r="F117" s="25"/>
    </row>
    <row r="118" s="20" customFormat="true" ht="15" hidden="false" customHeight="true" outlineLevel="0" collapsed="false">
      <c r="A118" s="24"/>
      <c r="B118" s="30" t="s">
        <v>155</v>
      </c>
      <c r="C118" s="25" t="n">
        <f aca="false">D118</f>
        <v>21400</v>
      </c>
      <c r="D118" s="25" t="n">
        <f aca="false">32400-5000-6000</f>
        <v>21400</v>
      </c>
      <c r="E118" s="25"/>
      <c r="F118" s="25"/>
    </row>
    <row r="119" s="20" customFormat="true" ht="15" hidden="false" customHeight="true" outlineLevel="0" collapsed="false">
      <c r="A119" s="24"/>
      <c r="B119" s="30" t="s">
        <v>156</v>
      </c>
      <c r="C119" s="25" t="n">
        <v>15000</v>
      </c>
      <c r="D119" s="25" t="n">
        <v>15000</v>
      </c>
      <c r="E119" s="25"/>
      <c r="F119" s="25"/>
    </row>
    <row r="120" s="20" customFormat="true" ht="15" hidden="false" customHeight="true" outlineLevel="0" collapsed="false">
      <c r="A120" s="24"/>
      <c r="B120" s="30" t="s">
        <v>157</v>
      </c>
      <c r="C120" s="25" t="n">
        <v>25000</v>
      </c>
      <c r="D120" s="25" t="n">
        <v>25000</v>
      </c>
      <c r="E120" s="25"/>
      <c r="F120" s="25"/>
    </row>
    <row r="121" s="20" customFormat="true" ht="15" hidden="false" customHeight="true" outlineLevel="0" collapsed="false">
      <c r="A121" s="24"/>
      <c r="B121" s="32" t="s">
        <v>158</v>
      </c>
      <c r="C121" s="29" t="n">
        <f aca="false">D121</f>
        <v>20300</v>
      </c>
      <c r="D121" s="29" t="n">
        <f aca="false">20500-3200-3000+6000</f>
        <v>20300</v>
      </c>
      <c r="E121" s="25"/>
      <c r="F121" s="25"/>
    </row>
    <row r="122" s="20" customFormat="true" ht="15" hidden="false" customHeight="true" outlineLevel="0" collapsed="false">
      <c r="A122" s="24"/>
      <c r="B122" s="30" t="s">
        <v>159</v>
      </c>
      <c r="C122" s="25" t="n">
        <v>9500</v>
      </c>
      <c r="D122" s="25" t="n">
        <v>9500</v>
      </c>
      <c r="E122" s="25"/>
      <c r="F122" s="25"/>
    </row>
    <row r="123" s="20" customFormat="true" ht="15" hidden="false" customHeight="true" outlineLevel="0" collapsed="false">
      <c r="A123" s="24"/>
      <c r="B123" s="30" t="s">
        <v>160</v>
      </c>
      <c r="C123" s="25" t="n">
        <v>11700</v>
      </c>
      <c r="D123" s="25" t="n">
        <f aca="false">8500+3200</f>
        <v>11700</v>
      </c>
      <c r="E123" s="25"/>
      <c r="F123" s="25"/>
    </row>
    <row r="124" s="20" customFormat="true" ht="15" hidden="false" customHeight="true" outlineLevel="0" collapsed="false">
      <c r="A124" s="37"/>
      <c r="B124" s="36" t="s">
        <v>161</v>
      </c>
      <c r="C124" s="36" t="n">
        <f aca="false">D124+E124</f>
        <v>128815</v>
      </c>
      <c r="D124" s="36" t="n">
        <f aca="false">D125+D128+D129+D130</f>
        <v>121575</v>
      </c>
      <c r="E124" s="36" t="n">
        <f aca="false">E125+E128+E129+E130</f>
        <v>7240</v>
      </c>
      <c r="F124" s="36"/>
    </row>
    <row r="125" s="20" customFormat="true" ht="15" hidden="false" customHeight="true" outlineLevel="0" collapsed="false">
      <c r="A125" s="24"/>
      <c r="B125" s="25" t="s">
        <v>162</v>
      </c>
      <c r="C125" s="25" t="n">
        <f aca="false">D125+E125</f>
        <v>67309</v>
      </c>
      <c r="D125" s="25" t="n">
        <f aca="false">60069+500</f>
        <v>60569</v>
      </c>
      <c r="E125" s="25" t="n">
        <f aca="false">6739+1</f>
        <v>6740</v>
      </c>
      <c r="F125" s="25"/>
    </row>
    <row r="126" s="20" customFormat="true" ht="15" hidden="false" customHeight="true" outlineLevel="0" collapsed="false">
      <c r="A126" s="24"/>
      <c r="B126" s="25" t="s">
        <v>163</v>
      </c>
      <c r="C126" s="25"/>
      <c r="D126" s="25"/>
      <c r="E126" s="25"/>
      <c r="F126" s="25"/>
    </row>
    <row r="127" s="20" customFormat="true" ht="15" hidden="false" customHeight="true" outlineLevel="0" collapsed="false">
      <c r="A127" s="24"/>
      <c r="B127" s="27" t="s">
        <v>164</v>
      </c>
      <c r="C127" s="25" t="n">
        <v>10000</v>
      </c>
      <c r="D127" s="25" t="n">
        <v>10000</v>
      </c>
      <c r="E127" s="25"/>
      <c r="F127" s="25"/>
    </row>
    <row r="128" s="20" customFormat="true" ht="15" hidden="false" customHeight="true" outlineLevel="0" collapsed="false">
      <c r="A128" s="24"/>
      <c r="B128" s="25" t="s">
        <v>165</v>
      </c>
      <c r="C128" s="25" t="n">
        <v>20000</v>
      </c>
      <c r="D128" s="25" t="n">
        <v>20000</v>
      </c>
      <c r="E128" s="25"/>
      <c r="F128" s="25"/>
    </row>
    <row r="129" s="20" customFormat="true" ht="15" hidden="false" customHeight="true" outlineLevel="0" collapsed="false">
      <c r="A129" s="24"/>
      <c r="B129" s="25" t="s">
        <v>150</v>
      </c>
      <c r="C129" s="25" t="n">
        <f aca="false">D129+500</f>
        <v>37237</v>
      </c>
      <c r="D129" s="25" t="n">
        <v>36737</v>
      </c>
      <c r="E129" s="25" t="n">
        <v>500</v>
      </c>
      <c r="F129" s="25"/>
    </row>
    <row r="130" s="20" customFormat="true" ht="15" hidden="false" customHeight="true" outlineLevel="0" collapsed="false">
      <c r="A130" s="24"/>
      <c r="B130" s="25" t="s">
        <v>166</v>
      </c>
      <c r="C130" s="25" t="n">
        <v>4269</v>
      </c>
      <c r="D130" s="25" t="n">
        <f aca="false">7500-2731-500</f>
        <v>4269</v>
      </c>
      <c r="E130" s="25"/>
      <c r="F130" s="25"/>
    </row>
    <row r="131" s="20" customFormat="true" ht="15" hidden="false" customHeight="true" outlineLevel="0" collapsed="false">
      <c r="A131" s="21" t="n">
        <v>4</v>
      </c>
      <c r="B131" s="23" t="s">
        <v>167</v>
      </c>
      <c r="C131" s="23" t="n">
        <f aca="false">D131+F131</f>
        <v>407000</v>
      </c>
      <c r="D131" s="23" t="n">
        <f aca="false">D132+D133+D135+D136</f>
        <v>407000</v>
      </c>
      <c r="E131" s="23"/>
      <c r="F131" s="23"/>
    </row>
    <row r="132" s="20" customFormat="true" ht="15" hidden="false" customHeight="true" outlineLevel="0" collapsed="false">
      <c r="A132" s="24"/>
      <c r="B132" s="30" t="s">
        <v>168</v>
      </c>
      <c r="C132" s="25" t="n">
        <v>218000</v>
      </c>
      <c r="D132" s="25" t="n">
        <f aca="false">201000+5000+10000+2000</f>
        <v>218000</v>
      </c>
      <c r="E132" s="25"/>
      <c r="F132" s="25"/>
    </row>
    <row r="133" s="20" customFormat="true" ht="15" hidden="false" customHeight="true" outlineLevel="0" collapsed="false">
      <c r="A133" s="24"/>
      <c r="B133" s="25" t="s">
        <v>169</v>
      </c>
      <c r="C133" s="25" t="n">
        <v>170000</v>
      </c>
      <c r="D133" s="25" t="n">
        <v>170000</v>
      </c>
      <c r="E133" s="25"/>
      <c r="F133" s="25"/>
    </row>
    <row r="134" s="20" customFormat="true" ht="15" hidden="false" customHeight="true" outlineLevel="0" collapsed="false">
      <c r="A134" s="24"/>
      <c r="B134" s="25" t="s">
        <v>170</v>
      </c>
      <c r="C134" s="25"/>
      <c r="D134" s="25"/>
      <c r="E134" s="25"/>
      <c r="F134" s="25"/>
    </row>
    <row r="135" s="20" customFormat="true" ht="15" hidden="false" customHeight="true" outlineLevel="0" collapsed="false">
      <c r="A135" s="24"/>
      <c r="B135" s="25" t="s">
        <v>171</v>
      </c>
      <c r="C135" s="25" t="n">
        <v>3000</v>
      </c>
      <c r="D135" s="25" t="n">
        <v>3000</v>
      </c>
      <c r="E135" s="25"/>
      <c r="F135" s="25"/>
    </row>
    <row r="136" s="20" customFormat="true" ht="15" hidden="false" customHeight="true" outlineLevel="0" collapsed="false">
      <c r="A136" s="24"/>
      <c r="B136" s="30" t="s">
        <v>172</v>
      </c>
      <c r="C136" s="25" t="n">
        <v>16000</v>
      </c>
      <c r="D136" s="25" t="n">
        <v>16000</v>
      </c>
      <c r="E136" s="25"/>
      <c r="F136" s="25"/>
    </row>
    <row r="137" s="20" customFormat="true" ht="15" hidden="false" customHeight="true" outlineLevel="0" collapsed="false">
      <c r="A137" s="21" t="n">
        <v>5</v>
      </c>
      <c r="B137" s="23" t="s">
        <v>173</v>
      </c>
      <c r="C137" s="23" t="n">
        <f aca="false">D137+E137+F137</f>
        <v>52403</v>
      </c>
      <c r="D137" s="23" t="n">
        <f aca="false">D138+D140+D141+D142+D143+D144</f>
        <v>31300</v>
      </c>
      <c r="E137" s="23" t="n">
        <f aca="false">9909+201</f>
        <v>10110</v>
      </c>
      <c r="F137" s="23" t="n">
        <v>10993</v>
      </c>
    </row>
    <row r="138" s="20" customFormat="true" ht="15" hidden="false" customHeight="true" outlineLevel="0" collapsed="false">
      <c r="A138" s="24"/>
      <c r="B138" s="25" t="s">
        <v>174</v>
      </c>
      <c r="C138" s="25" t="n">
        <f aca="false">D138+E138+F138</f>
        <v>42403</v>
      </c>
      <c r="D138" s="25" t="n">
        <v>21500</v>
      </c>
      <c r="E138" s="25" t="n">
        <f aca="false">9909+1</f>
        <v>9910</v>
      </c>
      <c r="F138" s="25" t="n">
        <v>10993</v>
      </c>
    </row>
    <row r="139" s="20" customFormat="true" ht="15" hidden="false" customHeight="true" outlineLevel="0" collapsed="false">
      <c r="A139" s="24"/>
      <c r="B139" s="25" t="s">
        <v>175</v>
      </c>
      <c r="C139" s="25" t="n">
        <v>305</v>
      </c>
      <c r="D139" s="25" t="n">
        <v>305</v>
      </c>
      <c r="E139" s="25"/>
      <c r="F139" s="25"/>
    </row>
    <row r="140" s="20" customFormat="true" ht="15" hidden="false" customHeight="true" outlineLevel="0" collapsed="false">
      <c r="A140" s="24"/>
      <c r="B140" s="25" t="s">
        <v>176</v>
      </c>
      <c r="C140" s="25" t="n">
        <v>1000</v>
      </c>
      <c r="D140" s="25" t="n">
        <v>1000</v>
      </c>
      <c r="E140" s="25"/>
      <c r="F140" s="25"/>
    </row>
    <row r="141" s="20" customFormat="true" ht="15" hidden="false" customHeight="true" outlineLevel="0" collapsed="false">
      <c r="A141" s="24"/>
      <c r="B141" s="25" t="s">
        <v>169</v>
      </c>
      <c r="C141" s="25" t="n">
        <v>1500</v>
      </c>
      <c r="D141" s="25" t="n">
        <v>1300</v>
      </c>
      <c r="E141" s="25" t="n">
        <v>200</v>
      </c>
      <c r="F141" s="25"/>
    </row>
    <row r="142" s="20" customFormat="true" ht="15" hidden="false" customHeight="true" outlineLevel="0" collapsed="false">
      <c r="A142" s="24"/>
      <c r="B142" s="25" t="s">
        <v>177</v>
      </c>
      <c r="C142" s="25" t="n">
        <v>2500</v>
      </c>
      <c r="D142" s="25" t="n">
        <v>2500</v>
      </c>
      <c r="E142" s="25"/>
      <c r="F142" s="25"/>
    </row>
    <row r="143" s="20" customFormat="true" ht="15" hidden="false" customHeight="true" outlineLevel="0" collapsed="false">
      <c r="A143" s="24"/>
      <c r="B143" s="25" t="s">
        <v>178</v>
      </c>
      <c r="C143" s="25" t="n">
        <v>1000</v>
      </c>
      <c r="D143" s="25" t="n">
        <v>1000</v>
      </c>
      <c r="E143" s="25"/>
      <c r="F143" s="25"/>
    </row>
    <row r="144" s="20" customFormat="true" ht="15" hidden="false" customHeight="true" outlineLevel="0" collapsed="false">
      <c r="A144" s="24"/>
      <c r="B144" s="32" t="s">
        <v>179</v>
      </c>
      <c r="C144" s="29" t="n">
        <v>4000</v>
      </c>
      <c r="D144" s="29" t="n">
        <f aca="false">3500+500</f>
        <v>4000</v>
      </c>
      <c r="E144" s="25"/>
      <c r="F144" s="25"/>
    </row>
    <row r="145" s="20" customFormat="true" ht="15" hidden="false" customHeight="true" outlineLevel="0" collapsed="false">
      <c r="A145" s="21" t="n">
        <v>6</v>
      </c>
      <c r="B145" s="23" t="s">
        <v>180</v>
      </c>
      <c r="C145" s="23" t="n">
        <f aca="false">C146+C147+C148+C149+C150</f>
        <v>28000</v>
      </c>
      <c r="D145" s="23" t="n">
        <f aca="false">D146+D147+D148+D149+D150</f>
        <v>28000</v>
      </c>
      <c r="E145" s="23"/>
      <c r="F145" s="23"/>
    </row>
    <row r="146" s="20" customFormat="true" ht="15" hidden="false" customHeight="true" outlineLevel="0" collapsed="false">
      <c r="A146" s="24"/>
      <c r="B146" s="25" t="s">
        <v>181</v>
      </c>
      <c r="C146" s="25" t="n">
        <v>16600</v>
      </c>
      <c r="D146" s="25" t="n">
        <v>16600</v>
      </c>
      <c r="E146" s="25"/>
      <c r="F146" s="25"/>
    </row>
    <row r="147" s="20" customFormat="true" ht="15" hidden="false" customHeight="true" outlineLevel="0" collapsed="false">
      <c r="A147" s="24"/>
      <c r="B147" s="30" t="s">
        <v>182</v>
      </c>
      <c r="C147" s="25" t="n">
        <v>1400</v>
      </c>
      <c r="D147" s="25" t="n">
        <v>1400</v>
      </c>
      <c r="E147" s="25"/>
      <c r="F147" s="25"/>
    </row>
    <row r="148" s="20" customFormat="true" ht="15" hidden="false" customHeight="true" outlineLevel="0" collapsed="false">
      <c r="A148" s="24"/>
      <c r="B148" s="25" t="s">
        <v>183</v>
      </c>
      <c r="C148" s="25" t="n">
        <v>7000</v>
      </c>
      <c r="D148" s="25" t="n">
        <v>7000</v>
      </c>
      <c r="E148" s="25"/>
      <c r="F148" s="25"/>
    </row>
    <row r="149" s="20" customFormat="true" ht="15" hidden="false" customHeight="true" outlineLevel="0" collapsed="false">
      <c r="A149" s="24"/>
      <c r="B149" s="25" t="s">
        <v>170</v>
      </c>
      <c r="C149" s="25"/>
      <c r="D149" s="25"/>
      <c r="E149" s="25"/>
      <c r="F149" s="25"/>
    </row>
    <row r="150" s="20" customFormat="true" ht="15" hidden="false" customHeight="true" outlineLevel="0" collapsed="false">
      <c r="A150" s="24"/>
      <c r="B150" s="30" t="s">
        <v>184</v>
      </c>
      <c r="C150" s="25" t="n">
        <v>3000</v>
      </c>
      <c r="D150" s="25" t="n">
        <v>3000</v>
      </c>
      <c r="E150" s="25"/>
      <c r="F150" s="25"/>
    </row>
    <row r="151" s="20" customFormat="true" ht="15" hidden="false" customHeight="true" outlineLevel="0" collapsed="false">
      <c r="A151" s="21" t="n">
        <v>7</v>
      </c>
      <c r="B151" s="23" t="s">
        <v>185</v>
      </c>
      <c r="C151" s="23" t="n">
        <v>2200</v>
      </c>
      <c r="D151" s="23" t="n">
        <f aca="false">D152+D153</f>
        <v>2200</v>
      </c>
      <c r="E151" s="23"/>
      <c r="F151" s="23"/>
    </row>
    <row r="152" s="20" customFormat="true" ht="15" hidden="false" customHeight="true" outlineLevel="0" collapsed="false">
      <c r="A152" s="21"/>
      <c r="B152" s="25" t="s">
        <v>186</v>
      </c>
      <c r="C152" s="23" t="n">
        <v>2200</v>
      </c>
      <c r="D152" s="23" t="n">
        <v>2200</v>
      </c>
      <c r="E152" s="23"/>
      <c r="F152" s="23"/>
    </row>
    <row r="153" s="20" customFormat="true" ht="15" hidden="false" customHeight="true" outlineLevel="0" collapsed="false">
      <c r="A153" s="21"/>
      <c r="B153" s="25" t="s">
        <v>170</v>
      </c>
      <c r="C153" s="23"/>
      <c r="D153" s="23"/>
      <c r="E153" s="23"/>
      <c r="F153" s="23"/>
    </row>
    <row r="154" s="20" customFormat="true" ht="15" hidden="false" customHeight="true" outlineLevel="0" collapsed="false">
      <c r="A154" s="21" t="n">
        <v>8</v>
      </c>
      <c r="B154" s="23" t="s">
        <v>187</v>
      </c>
      <c r="C154" s="23" t="n">
        <f aca="false">D154</f>
        <v>18700</v>
      </c>
      <c r="D154" s="23" t="n">
        <f aca="false">D155+D157+D158+D159</f>
        <v>18700</v>
      </c>
      <c r="E154" s="23"/>
      <c r="F154" s="23"/>
    </row>
    <row r="155" s="20" customFormat="true" ht="15" hidden="false" customHeight="true" outlineLevel="0" collapsed="false">
      <c r="A155" s="24"/>
      <c r="B155" s="25" t="s">
        <v>181</v>
      </c>
      <c r="C155" s="25" t="n">
        <f aca="false">D155</f>
        <v>17450</v>
      </c>
      <c r="D155" s="25" t="n">
        <f aca="false">18200-650-1000+400+500</f>
        <v>17450</v>
      </c>
      <c r="E155" s="25"/>
      <c r="F155" s="25"/>
    </row>
    <row r="156" s="20" customFormat="true" ht="15" hidden="false" customHeight="true" outlineLevel="0" collapsed="false">
      <c r="A156" s="24"/>
      <c r="B156" s="27" t="s">
        <v>188</v>
      </c>
      <c r="C156" s="25" t="n">
        <v>2500</v>
      </c>
      <c r="D156" s="25" t="n">
        <v>2500</v>
      </c>
      <c r="E156" s="25"/>
      <c r="F156" s="25"/>
    </row>
    <row r="157" s="20" customFormat="true" ht="15" hidden="false" customHeight="true" outlineLevel="0" collapsed="false">
      <c r="A157" s="24"/>
      <c r="B157" s="25" t="s">
        <v>189</v>
      </c>
      <c r="C157" s="25" t="n">
        <v>600</v>
      </c>
      <c r="D157" s="25" t="n">
        <v>600</v>
      </c>
      <c r="E157" s="25"/>
      <c r="F157" s="25"/>
    </row>
    <row r="158" s="20" customFormat="true" ht="15" hidden="false" customHeight="true" outlineLevel="0" collapsed="false">
      <c r="A158" s="24"/>
      <c r="B158" s="25" t="s">
        <v>190</v>
      </c>
      <c r="C158" s="25" t="n">
        <v>650</v>
      </c>
      <c r="D158" s="25" t="n">
        <v>650</v>
      </c>
      <c r="E158" s="25"/>
      <c r="F158" s="25"/>
    </row>
    <row r="159" s="20" customFormat="true" ht="15" hidden="false" customHeight="true" outlineLevel="0" collapsed="false">
      <c r="A159" s="24"/>
      <c r="B159" s="25" t="s">
        <v>170</v>
      </c>
      <c r="C159" s="25"/>
      <c r="D159" s="25"/>
      <c r="E159" s="25"/>
      <c r="F159" s="25"/>
    </row>
    <row r="160" s="20" customFormat="true" ht="15" hidden="false" customHeight="true" outlineLevel="0" collapsed="false">
      <c r="A160" s="21" t="n">
        <v>9</v>
      </c>
      <c r="B160" s="23" t="s">
        <v>191</v>
      </c>
      <c r="C160" s="23" t="n">
        <f aca="false">D160+E160+F160</f>
        <v>410682</v>
      </c>
      <c r="D160" s="23" t="n">
        <f aca="false">D161+D162+D163+D165+D166+D167+D168+D170+D171+D172+D173+D174+D179+D180+D181+D182+D183+D184+D185+D186</f>
        <v>185651</v>
      </c>
      <c r="E160" s="23" t="n">
        <v>41776</v>
      </c>
      <c r="F160" s="23" t="n">
        <f aca="false">183256-1</f>
        <v>183255</v>
      </c>
    </row>
    <row r="161" s="20" customFormat="true" ht="15" hidden="false" customHeight="true" outlineLevel="0" collapsed="false">
      <c r="A161" s="24"/>
      <c r="B161" s="25" t="s">
        <v>192</v>
      </c>
      <c r="C161" s="25" t="n">
        <v>9052</v>
      </c>
      <c r="D161" s="25" t="n">
        <f aca="false">9452+50</f>
        <v>9502</v>
      </c>
      <c r="E161" s="25"/>
      <c r="F161" s="25"/>
    </row>
    <row r="162" s="20" customFormat="true" ht="15" hidden="false" customHeight="true" outlineLevel="0" collapsed="false">
      <c r="A162" s="24"/>
      <c r="B162" s="25" t="s">
        <v>193</v>
      </c>
      <c r="C162" s="25" t="n">
        <v>100</v>
      </c>
      <c r="D162" s="25" t="n">
        <v>100</v>
      </c>
      <c r="E162" s="25"/>
      <c r="F162" s="25"/>
    </row>
    <row r="163" s="20" customFormat="true" ht="15" hidden="false" customHeight="true" outlineLevel="0" collapsed="false">
      <c r="A163" s="24"/>
      <c r="B163" s="25" t="s">
        <v>194</v>
      </c>
      <c r="C163" s="25" t="n">
        <f aca="false">2600+100</f>
        <v>2700</v>
      </c>
      <c r="D163" s="25" t="n">
        <f aca="false">C163</f>
        <v>2700</v>
      </c>
      <c r="E163" s="25"/>
      <c r="F163" s="25"/>
    </row>
    <row r="164" s="20" customFormat="true" ht="15" hidden="false" customHeight="true" outlineLevel="0" collapsed="false">
      <c r="A164" s="24"/>
      <c r="B164" s="25" t="s">
        <v>195</v>
      </c>
      <c r="C164" s="25" t="n">
        <v>550</v>
      </c>
      <c r="D164" s="25" t="n">
        <v>550</v>
      </c>
      <c r="E164" s="25"/>
      <c r="F164" s="25"/>
    </row>
    <row r="165" s="20" customFormat="true" ht="15" hidden="false" customHeight="true" outlineLevel="0" collapsed="false">
      <c r="A165" s="24"/>
      <c r="B165" s="25" t="s">
        <v>196</v>
      </c>
      <c r="C165" s="25" t="n">
        <v>150</v>
      </c>
      <c r="D165" s="25" t="n">
        <v>150</v>
      </c>
      <c r="E165" s="25"/>
      <c r="F165" s="25"/>
    </row>
    <row r="166" s="20" customFormat="true" ht="15" hidden="false" customHeight="true" outlineLevel="0" collapsed="false">
      <c r="A166" s="24"/>
      <c r="B166" s="25" t="s">
        <v>197</v>
      </c>
      <c r="C166" s="25" t="n">
        <v>200</v>
      </c>
      <c r="D166" s="25" t="n">
        <v>200</v>
      </c>
      <c r="E166" s="25"/>
      <c r="F166" s="25"/>
    </row>
    <row r="167" s="20" customFormat="true" ht="15" hidden="false" customHeight="true" outlineLevel="0" collapsed="false">
      <c r="A167" s="24"/>
      <c r="B167" s="25" t="s">
        <v>198</v>
      </c>
      <c r="C167" s="25" t="n">
        <v>19500</v>
      </c>
      <c r="D167" s="25" t="n">
        <v>19500</v>
      </c>
      <c r="E167" s="25"/>
      <c r="F167" s="25"/>
    </row>
    <row r="168" s="20" customFormat="true" ht="15" hidden="false" customHeight="true" outlineLevel="0" collapsed="false">
      <c r="A168" s="24"/>
      <c r="B168" s="25" t="s">
        <v>199</v>
      </c>
      <c r="C168" s="25" t="n">
        <v>6500</v>
      </c>
      <c r="D168" s="25" t="n">
        <v>6500</v>
      </c>
      <c r="E168" s="25"/>
      <c r="F168" s="25"/>
    </row>
    <row r="169" s="20" customFormat="true" ht="15" hidden="false" customHeight="true" outlineLevel="0" collapsed="false">
      <c r="A169" s="24"/>
      <c r="B169" s="25" t="s">
        <v>200</v>
      </c>
      <c r="C169" s="25"/>
      <c r="D169" s="25"/>
      <c r="E169" s="25"/>
      <c r="F169" s="25"/>
    </row>
    <row r="170" s="20" customFormat="true" ht="15" hidden="false" customHeight="true" outlineLevel="0" collapsed="false">
      <c r="A170" s="24"/>
      <c r="B170" s="25" t="s">
        <v>201</v>
      </c>
      <c r="C170" s="25" t="n">
        <v>2000</v>
      </c>
      <c r="D170" s="25" t="n">
        <v>2000</v>
      </c>
      <c r="E170" s="25"/>
      <c r="F170" s="25"/>
    </row>
    <row r="171" s="20" customFormat="true" ht="15" hidden="false" customHeight="true" outlineLevel="0" collapsed="false">
      <c r="A171" s="24"/>
      <c r="B171" s="25" t="s">
        <v>202</v>
      </c>
      <c r="C171" s="25" t="n">
        <v>495</v>
      </c>
      <c r="D171" s="38" t="n">
        <v>495</v>
      </c>
      <c r="E171" s="25"/>
      <c r="F171" s="25"/>
    </row>
    <row r="172" s="20" customFormat="true" ht="15" hidden="false" customHeight="true" outlineLevel="0" collapsed="false">
      <c r="A172" s="24"/>
      <c r="B172" s="25" t="s">
        <v>203</v>
      </c>
      <c r="C172" s="25" t="n">
        <v>200</v>
      </c>
      <c r="D172" s="25" t="n">
        <v>200</v>
      </c>
      <c r="E172" s="25"/>
      <c r="F172" s="25"/>
    </row>
    <row r="173" s="20" customFormat="true" ht="15" hidden="false" customHeight="true" outlineLevel="0" collapsed="false">
      <c r="A173" s="24"/>
      <c r="B173" s="25" t="s">
        <v>204</v>
      </c>
      <c r="C173" s="25" t="n">
        <v>200</v>
      </c>
      <c r="D173" s="25" t="n">
        <v>200</v>
      </c>
      <c r="E173" s="25"/>
      <c r="F173" s="25"/>
    </row>
    <row r="174" s="20" customFormat="true" ht="15" hidden="false" customHeight="true" outlineLevel="0" collapsed="false">
      <c r="A174" s="24"/>
      <c r="B174" s="25" t="s">
        <v>205</v>
      </c>
      <c r="C174" s="25" t="n">
        <v>8000</v>
      </c>
      <c r="D174" s="25" t="n">
        <v>8000</v>
      </c>
      <c r="E174" s="25"/>
      <c r="F174" s="25"/>
    </row>
    <row r="175" s="20" customFormat="true" ht="15" hidden="false" customHeight="true" outlineLevel="0" collapsed="false">
      <c r="A175" s="24"/>
      <c r="B175" s="27" t="s">
        <v>206</v>
      </c>
      <c r="C175" s="25" t="n">
        <v>500</v>
      </c>
      <c r="D175" s="25" t="n">
        <v>500</v>
      </c>
      <c r="E175" s="25"/>
      <c r="F175" s="25"/>
    </row>
    <row r="176" s="20" customFormat="true" ht="15" hidden="false" customHeight="true" outlineLevel="0" collapsed="false">
      <c r="A176" s="24"/>
      <c r="B176" s="27" t="s">
        <v>207</v>
      </c>
      <c r="C176" s="25" t="n">
        <v>400</v>
      </c>
      <c r="D176" s="25" t="n">
        <v>400</v>
      </c>
      <c r="E176" s="25"/>
      <c r="F176" s="25"/>
    </row>
    <row r="177" s="20" customFormat="true" ht="15" hidden="false" customHeight="true" outlineLevel="0" collapsed="false">
      <c r="A177" s="24"/>
      <c r="B177" s="30" t="s">
        <v>208</v>
      </c>
      <c r="C177" s="25" t="n">
        <v>100</v>
      </c>
      <c r="D177" s="25" t="n">
        <v>100</v>
      </c>
      <c r="E177" s="25"/>
      <c r="F177" s="25"/>
    </row>
    <row r="178" s="20" customFormat="true" ht="15" hidden="false" customHeight="true" outlineLevel="0" collapsed="false">
      <c r="A178" s="24"/>
      <c r="B178" s="30" t="s">
        <v>209</v>
      </c>
      <c r="C178" s="25" t="n">
        <v>130</v>
      </c>
      <c r="D178" s="25" t="n">
        <v>130</v>
      </c>
      <c r="E178" s="25"/>
      <c r="F178" s="25"/>
    </row>
    <row r="179" s="20" customFormat="true" ht="15" hidden="false" customHeight="true" outlineLevel="0" collapsed="false">
      <c r="A179" s="24"/>
      <c r="B179" s="25" t="s">
        <v>210</v>
      </c>
      <c r="C179" s="25" t="n">
        <v>20450</v>
      </c>
      <c r="D179" s="29" t="n">
        <v>20450</v>
      </c>
      <c r="E179" s="25"/>
      <c r="F179" s="25"/>
    </row>
    <row r="180" s="20" customFormat="true" ht="15" hidden="false" customHeight="true" outlineLevel="0" collapsed="false">
      <c r="A180" s="24"/>
      <c r="B180" s="25" t="s">
        <v>211</v>
      </c>
      <c r="C180" s="25" t="n">
        <f aca="false">D180</f>
        <v>5000</v>
      </c>
      <c r="D180" s="29" t="n">
        <f aca="false">5450-400-50</f>
        <v>5000</v>
      </c>
      <c r="E180" s="25"/>
      <c r="F180" s="25"/>
    </row>
    <row r="181" s="20" customFormat="true" ht="15" hidden="false" customHeight="true" outlineLevel="0" collapsed="false">
      <c r="A181" s="24"/>
      <c r="B181" s="25" t="s">
        <v>212</v>
      </c>
      <c r="C181" s="25" t="n">
        <v>24374</v>
      </c>
      <c r="D181" s="29" t="n">
        <v>24373</v>
      </c>
      <c r="E181" s="25"/>
      <c r="F181" s="25"/>
    </row>
    <row r="182" s="20" customFormat="true" ht="15" hidden="false" customHeight="true" outlineLevel="0" collapsed="false">
      <c r="A182" s="24"/>
      <c r="B182" s="30" t="s">
        <v>213</v>
      </c>
      <c r="C182" s="25" t="n">
        <f aca="false">D182+E182+F182</f>
        <v>243771</v>
      </c>
      <c r="D182" s="29" t="n">
        <f aca="false">23150+1000+10000-2700+790-2000</f>
        <v>30240</v>
      </c>
      <c r="E182" s="25" t="n">
        <v>34885</v>
      </c>
      <c r="F182" s="25" t="n">
        <v>178646</v>
      </c>
    </row>
    <row r="183" s="20" customFormat="true" ht="15" hidden="false" customHeight="true" outlineLevel="0" collapsed="false">
      <c r="A183" s="24"/>
      <c r="B183" s="25" t="s">
        <v>214</v>
      </c>
      <c r="C183" s="25" t="n">
        <v>45541</v>
      </c>
      <c r="D183" s="25" t="n">
        <f aca="false">45541</f>
        <v>45541</v>
      </c>
      <c r="E183" s="25"/>
      <c r="F183" s="25"/>
    </row>
    <row r="184" s="20" customFormat="true" ht="15" hidden="false" customHeight="true" outlineLevel="0" collapsed="false">
      <c r="A184" s="24"/>
      <c r="B184" s="30" t="s">
        <v>215</v>
      </c>
      <c r="C184" s="25" t="n">
        <v>5000</v>
      </c>
      <c r="D184" s="25" t="n">
        <v>5000</v>
      </c>
      <c r="E184" s="25"/>
      <c r="F184" s="25"/>
    </row>
    <row r="185" s="20" customFormat="true" ht="15" hidden="false" customHeight="true" outlineLevel="0" collapsed="false">
      <c r="A185" s="24"/>
      <c r="B185" s="30" t="s">
        <v>216</v>
      </c>
      <c r="C185" s="25" t="n">
        <v>2500</v>
      </c>
      <c r="D185" s="25" t="n">
        <v>2500</v>
      </c>
      <c r="E185" s="25"/>
      <c r="F185" s="25"/>
    </row>
    <row r="186" s="20" customFormat="true" ht="15" hidden="false" customHeight="true" outlineLevel="0" collapsed="false">
      <c r="A186" s="24"/>
      <c r="B186" s="30" t="s">
        <v>217</v>
      </c>
      <c r="C186" s="25" t="n">
        <v>3000</v>
      </c>
      <c r="D186" s="25" t="n">
        <v>3000</v>
      </c>
      <c r="E186" s="25"/>
      <c r="F186" s="25"/>
    </row>
    <row r="187" s="20" customFormat="true" ht="15" hidden="false" customHeight="true" outlineLevel="0" collapsed="false">
      <c r="A187" s="21" t="n">
        <v>10</v>
      </c>
      <c r="B187" s="23" t="s">
        <v>218</v>
      </c>
      <c r="C187" s="23" t="n">
        <f aca="false">D187+E187+F187</f>
        <v>55692</v>
      </c>
      <c r="D187" s="23" t="n">
        <f aca="false">D188+D200</f>
        <v>42450</v>
      </c>
      <c r="E187" s="23" t="n">
        <f aca="false">E188</f>
        <v>6935</v>
      </c>
      <c r="F187" s="23" t="n">
        <v>6307</v>
      </c>
    </row>
    <row r="188" s="20" customFormat="true" ht="15" hidden="false" customHeight="true" outlineLevel="0" collapsed="false">
      <c r="A188" s="37"/>
      <c r="B188" s="36" t="s">
        <v>219</v>
      </c>
      <c r="C188" s="36" t="n">
        <f aca="false">D188+E188+F188</f>
        <v>45392</v>
      </c>
      <c r="D188" s="36" t="n">
        <f aca="false">D189+D190+D191+D192+D193+D194+D196+D197+D198+D199</f>
        <v>32150</v>
      </c>
      <c r="E188" s="36" t="n">
        <v>6935</v>
      </c>
      <c r="F188" s="36" t="n">
        <v>6307</v>
      </c>
    </row>
    <row r="189" s="20" customFormat="true" ht="15" hidden="false" customHeight="true" outlineLevel="0" collapsed="false">
      <c r="A189" s="24"/>
      <c r="B189" s="25" t="s">
        <v>220</v>
      </c>
      <c r="C189" s="25" t="n">
        <f aca="false">4000+1500</f>
        <v>5500</v>
      </c>
      <c r="D189" s="25" t="n">
        <f aca="false">C189</f>
        <v>5500</v>
      </c>
      <c r="E189" s="25"/>
      <c r="F189" s="25"/>
    </row>
    <row r="190" s="20" customFormat="true" ht="15" hidden="false" customHeight="true" outlineLevel="0" collapsed="false">
      <c r="A190" s="24"/>
      <c r="B190" s="25" t="s">
        <v>221</v>
      </c>
      <c r="C190" s="25" t="n">
        <v>200</v>
      </c>
      <c r="D190" s="25" t="n">
        <v>200</v>
      </c>
      <c r="E190" s="25"/>
      <c r="F190" s="25"/>
    </row>
    <row r="191" s="20" customFormat="true" ht="15" hidden="false" customHeight="true" outlineLevel="0" collapsed="false">
      <c r="A191" s="24"/>
      <c r="B191" s="25" t="s">
        <v>222</v>
      </c>
      <c r="C191" s="25" t="n">
        <v>400</v>
      </c>
      <c r="D191" s="25" t="n">
        <v>400</v>
      </c>
      <c r="E191" s="25"/>
      <c r="F191" s="25"/>
    </row>
    <row r="192" s="20" customFormat="true" ht="15" hidden="false" customHeight="true" outlineLevel="0" collapsed="false">
      <c r="A192" s="24"/>
      <c r="B192" s="25" t="s">
        <v>223</v>
      </c>
      <c r="C192" s="25" t="n">
        <v>800</v>
      </c>
      <c r="D192" s="25" t="n">
        <v>800</v>
      </c>
      <c r="E192" s="25"/>
      <c r="F192" s="25"/>
    </row>
    <row r="193" s="20" customFormat="true" ht="15" hidden="false" customHeight="true" outlineLevel="0" collapsed="false">
      <c r="A193" s="24"/>
      <c r="B193" s="25" t="s">
        <v>224</v>
      </c>
      <c r="C193" s="25" t="n">
        <v>100</v>
      </c>
      <c r="D193" s="25" t="n">
        <v>100</v>
      </c>
      <c r="E193" s="25"/>
      <c r="F193" s="25"/>
    </row>
    <row r="194" s="20" customFormat="true" ht="15" hidden="false" customHeight="true" outlineLevel="0" collapsed="false">
      <c r="A194" s="24"/>
      <c r="B194" s="25" t="s">
        <v>225</v>
      </c>
      <c r="C194" s="25" t="n">
        <f aca="false">2500+10000</f>
        <v>12500</v>
      </c>
      <c r="D194" s="25" t="n">
        <f aca="false">2500+10000</f>
        <v>12500</v>
      </c>
      <c r="E194" s="25"/>
      <c r="F194" s="25"/>
    </row>
    <row r="195" s="20" customFormat="true" ht="15" hidden="false" customHeight="true" outlineLevel="0" collapsed="false">
      <c r="A195" s="24"/>
      <c r="B195" s="30" t="s">
        <v>226</v>
      </c>
      <c r="C195" s="25" t="n">
        <v>10000</v>
      </c>
      <c r="D195" s="25" t="n">
        <v>10000</v>
      </c>
      <c r="E195" s="25"/>
      <c r="F195" s="25"/>
    </row>
    <row r="196" s="20" customFormat="true" ht="15" hidden="false" customHeight="true" outlineLevel="0" collapsed="false">
      <c r="A196" s="24"/>
      <c r="B196" s="25" t="s">
        <v>227</v>
      </c>
      <c r="C196" s="25" t="n">
        <v>7500</v>
      </c>
      <c r="D196" s="25" t="n">
        <v>7500</v>
      </c>
      <c r="E196" s="25"/>
      <c r="F196" s="25"/>
    </row>
    <row r="197" s="20" customFormat="true" ht="15" hidden="false" customHeight="true" outlineLevel="0" collapsed="false">
      <c r="A197" s="24"/>
      <c r="B197" s="25" t="s">
        <v>228</v>
      </c>
      <c r="C197" s="25" t="n">
        <v>3000</v>
      </c>
      <c r="D197" s="25" t="n">
        <v>3000</v>
      </c>
      <c r="E197" s="25"/>
      <c r="F197" s="25"/>
    </row>
    <row r="198" s="20" customFormat="true" ht="15" hidden="false" customHeight="true" outlineLevel="0" collapsed="false">
      <c r="A198" s="24"/>
      <c r="B198" s="25" t="s">
        <v>229</v>
      </c>
      <c r="C198" s="25" t="n">
        <v>150</v>
      </c>
      <c r="D198" s="25" t="n">
        <v>150</v>
      </c>
      <c r="E198" s="25"/>
      <c r="F198" s="25"/>
    </row>
    <row r="199" s="20" customFormat="true" ht="15" hidden="false" customHeight="true" outlineLevel="0" collapsed="false">
      <c r="A199" s="24"/>
      <c r="B199" s="25" t="s">
        <v>230</v>
      </c>
      <c r="C199" s="25" t="n">
        <v>2000</v>
      </c>
      <c r="D199" s="25" t="n">
        <v>2000</v>
      </c>
      <c r="E199" s="25"/>
      <c r="F199" s="25"/>
    </row>
    <row r="200" s="20" customFormat="true" ht="15" hidden="false" customHeight="true" outlineLevel="0" collapsed="false">
      <c r="A200" s="37"/>
      <c r="B200" s="36" t="s">
        <v>231</v>
      </c>
      <c r="C200" s="36" t="n">
        <f aca="false">D200+F200</f>
        <v>10300</v>
      </c>
      <c r="D200" s="36" t="n">
        <f aca="false">D201+D202</f>
        <v>10300</v>
      </c>
      <c r="E200" s="36"/>
      <c r="F200" s="36"/>
    </row>
    <row r="201" s="20" customFormat="true" ht="15" hidden="false" customHeight="true" outlineLevel="0" collapsed="false">
      <c r="A201" s="24"/>
      <c r="B201" s="25" t="s">
        <v>232</v>
      </c>
      <c r="C201" s="25" t="n">
        <v>6700</v>
      </c>
      <c r="D201" s="25" t="n">
        <f aca="false">6800-100</f>
        <v>6700</v>
      </c>
      <c r="E201" s="25"/>
      <c r="F201" s="25"/>
    </row>
    <row r="202" s="20" customFormat="true" ht="15" hidden="false" customHeight="true" outlineLevel="0" collapsed="false">
      <c r="A202" s="24"/>
      <c r="B202" s="25" t="s">
        <v>233</v>
      </c>
      <c r="C202" s="25" t="n">
        <f aca="false">3500+100</f>
        <v>3600</v>
      </c>
      <c r="D202" s="25" t="n">
        <f aca="false">3500+100</f>
        <v>3600</v>
      </c>
      <c r="E202" s="25"/>
      <c r="F202" s="25"/>
    </row>
    <row r="203" s="20" customFormat="true" ht="15" hidden="false" customHeight="true" outlineLevel="0" collapsed="false">
      <c r="A203" s="21" t="n">
        <v>11</v>
      </c>
      <c r="B203" s="23" t="s">
        <v>234</v>
      </c>
      <c r="C203" s="23" t="n">
        <f aca="false">D203+E203+F203</f>
        <v>16376</v>
      </c>
      <c r="D203" s="23" t="n">
        <f aca="false">D204+D205</f>
        <v>9800</v>
      </c>
      <c r="E203" s="23" t="n">
        <v>3860</v>
      </c>
      <c r="F203" s="23" t="n">
        <v>2716</v>
      </c>
    </row>
    <row r="204" s="20" customFormat="true" ht="15" hidden="false" customHeight="true" outlineLevel="0" collapsed="false">
      <c r="A204" s="24"/>
      <c r="B204" s="25" t="s">
        <v>235</v>
      </c>
      <c r="C204" s="25" t="n">
        <f aca="false">D204</f>
        <v>7300</v>
      </c>
      <c r="D204" s="25" t="n">
        <f aca="false">5300+2000</f>
        <v>7300</v>
      </c>
      <c r="E204" s="25"/>
      <c r="F204" s="25"/>
    </row>
    <row r="205" s="20" customFormat="true" ht="15" hidden="false" customHeight="true" outlineLevel="0" collapsed="false">
      <c r="A205" s="24"/>
      <c r="B205" s="25" t="s">
        <v>236</v>
      </c>
      <c r="C205" s="25" t="n">
        <v>2500</v>
      </c>
      <c r="D205" s="25" t="n">
        <v>2500</v>
      </c>
      <c r="E205" s="25"/>
      <c r="F205" s="25"/>
    </row>
    <row r="206" s="20" customFormat="true" ht="15" hidden="false" customHeight="true" outlineLevel="0" collapsed="false">
      <c r="A206" s="21" t="n">
        <v>12</v>
      </c>
      <c r="B206" s="23" t="s">
        <v>237</v>
      </c>
      <c r="C206" s="23" t="n">
        <f aca="false">D206+E206+F206</f>
        <v>721079</v>
      </c>
      <c r="D206" s="23" t="n">
        <f aca="false">D207+D208+D209+D211+D212+D213+D214+D215+D216+D217+D218+D219+D220+D221+D222+D223+D224+D225+D226+D227+D228+D229+D230</f>
        <v>279763</v>
      </c>
      <c r="E206" s="23" t="n">
        <f aca="false">124961+13900</f>
        <v>138861</v>
      </c>
      <c r="F206" s="23" t="n">
        <f aca="false">302355+100</f>
        <v>302455</v>
      </c>
    </row>
    <row r="207" s="20" customFormat="true" ht="15" hidden="false" customHeight="true" outlineLevel="0" collapsed="false">
      <c r="A207" s="24"/>
      <c r="B207" s="25" t="s">
        <v>238</v>
      </c>
      <c r="C207" s="25" t="n">
        <v>129501</v>
      </c>
      <c r="D207" s="25" t="n">
        <f aca="false">128501+1000</f>
        <v>129501</v>
      </c>
      <c r="E207" s="25"/>
      <c r="F207" s="25"/>
    </row>
    <row r="208" s="20" customFormat="true" ht="15" hidden="false" customHeight="true" outlineLevel="0" collapsed="false">
      <c r="A208" s="24"/>
      <c r="B208" s="25" t="s">
        <v>239</v>
      </c>
      <c r="C208" s="25" t="n">
        <v>5500</v>
      </c>
      <c r="D208" s="25" t="n">
        <v>5500</v>
      </c>
      <c r="E208" s="25"/>
      <c r="F208" s="25"/>
    </row>
    <row r="209" s="20" customFormat="true" ht="15" hidden="false" customHeight="true" outlineLevel="0" collapsed="false">
      <c r="A209" s="24"/>
      <c r="B209" s="25" t="s">
        <v>240</v>
      </c>
      <c r="C209" s="25" t="n">
        <v>31500</v>
      </c>
      <c r="D209" s="25" t="n">
        <v>31500</v>
      </c>
      <c r="E209" s="25"/>
      <c r="F209" s="25"/>
    </row>
    <row r="210" s="20" customFormat="true" ht="15" hidden="false" customHeight="true" outlineLevel="0" collapsed="false">
      <c r="A210" s="24"/>
      <c r="B210" s="27" t="s">
        <v>241</v>
      </c>
      <c r="C210" s="25"/>
      <c r="D210" s="25"/>
      <c r="E210" s="25"/>
      <c r="F210" s="25"/>
    </row>
    <row r="211" s="20" customFormat="true" ht="15" hidden="false" customHeight="true" outlineLevel="0" collapsed="false">
      <c r="A211" s="24"/>
      <c r="B211" s="25" t="s">
        <v>242</v>
      </c>
      <c r="C211" s="25" t="n">
        <v>10507</v>
      </c>
      <c r="D211" s="25" t="n">
        <v>10507</v>
      </c>
      <c r="E211" s="25"/>
      <c r="F211" s="25"/>
    </row>
    <row r="212" s="20" customFormat="true" ht="15" hidden="false" customHeight="true" outlineLevel="0" collapsed="false">
      <c r="A212" s="24"/>
      <c r="B212" s="25" t="s">
        <v>243</v>
      </c>
      <c r="C212" s="25" t="n">
        <v>18325</v>
      </c>
      <c r="D212" s="25" t="n">
        <v>18325</v>
      </c>
      <c r="E212" s="25"/>
      <c r="F212" s="25"/>
    </row>
    <row r="213" s="20" customFormat="true" ht="15" hidden="false" customHeight="true" outlineLevel="0" collapsed="false">
      <c r="A213" s="24"/>
      <c r="B213" s="25" t="s">
        <v>244</v>
      </c>
      <c r="C213" s="25" t="n">
        <v>3350</v>
      </c>
      <c r="D213" s="25" t="n">
        <v>3350</v>
      </c>
      <c r="E213" s="25"/>
      <c r="F213" s="25"/>
    </row>
    <row r="214" s="20" customFormat="true" ht="15" hidden="false" customHeight="true" outlineLevel="0" collapsed="false">
      <c r="A214" s="24"/>
      <c r="B214" s="25" t="s">
        <v>245</v>
      </c>
      <c r="C214" s="25" t="n">
        <v>700</v>
      </c>
      <c r="D214" s="25" t="n">
        <v>700</v>
      </c>
      <c r="E214" s="25"/>
      <c r="F214" s="25"/>
    </row>
    <row r="215" s="20" customFormat="true" ht="15" hidden="false" customHeight="true" outlineLevel="0" collapsed="false">
      <c r="A215" s="24"/>
      <c r="B215" s="25" t="s">
        <v>246</v>
      </c>
      <c r="C215" s="25" t="n">
        <v>600</v>
      </c>
      <c r="D215" s="25" t="n">
        <v>600</v>
      </c>
      <c r="E215" s="25"/>
      <c r="F215" s="25"/>
    </row>
    <row r="216" s="20" customFormat="true" ht="15" hidden="false" customHeight="true" outlineLevel="0" collapsed="false">
      <c r="A216" s="24"/>
      <c r="B216" s="25" t="s">
        <v>247</v>
      </c>
      <c r="C216" s="25" t="n">
        <v>300</v>
      </c>
      <c r="D216" s="25" t="n">
        <v>300</v>
      </c>
      <c r="E216" s="25"/>
      <c r="F216" s="25"/>
    </row>
    <row r="217" s="20" customFormat="true" ht="15" hidden="false" customHeight="true" outlineLevel="0" collapsed="false">
      <c r="A217" s="24"/>
      <c r="B217" s="25" t="s">
        <v>248</v>
      </c>
      <c r="C217" s="25" t="n">
        <v>750</v>
      </c>
      <c r="D217" s="25" t="n">
        <v>750</v>
      </c>
      <c r="E217" s="25"/>
      <c r="F217" s="25"/>
    </row>
    <row r="218" s="20" customFormat="true" ht="15" hidden="false" customHeight="true" outlineLevel="0" collapsed="false">
      <c r="A218" s="24"/>
      <c r="B218" s="30" t="s">
        <v>249</v>
      </c>
      <c r="C218" s="25" t="n">
        <v>200</v>
      </c>
      <c r="D218" s="25" t="n">
        <v>200</v>
      </c>
      <c r="E218" s="25"/>
      <c r="F218" s="25"/>
    </row>
    <row r="219" s="20" customFormat="true" ht="15" hidden="false" customHeight="true" outlineLevel="0" collapsed="false">
      <c r="A219" s="24"/>
      <c r="B219" s="25" t="s">
        <v>250</v>
      </c>
      <c r="C219" s="25" t="n">
        <f aca="false">D219</f>
        <v>2650</v>
      </c>
      <c r="D219" s="25" t="n">
        <f aca="false">2600+150-100</f>
        <v>2650</v>
      </c>
      <c r="E219" s="25"/>
      <c r="F219" s="25"/>
    </row>
    <row r="220" s="20" customFormat="true" ht="15" hidden="false" customHeight="true" outlineLevel="0" collapsed="false">
      <c r="A220" s="24"/>
      <c r="B220" s="25" t="s">
        <v>251</v>
      </c>
      <c r="C220" s="25" t="n">
        <v>10000</v>
      </c>
      <c r="D220" s="25" t="n">
        <v>10000</v>
      </c>
      <c r="E220" s="25"/>
      <c r="F220" s="25"/>
    </row>
    <row r="221" s="20" customFormat="true" ht="15" hidden="false" customHeight="true" outlineLevel="0" collapsed="false">
      <c r="A221" s="24"/>
      <c r="B221" s="25" t="s">
        <v>252</v>
      </c>
      <c r="C221" s="25" t="n">
        <v>5000</v>
      </c>
      <c r="D221" s="25" t="n">
        <v>5000</v>
      </c>
      <c r="E221" s="25"/>
      <c r="F221" s="25"/>
    </row>
    <row r="222" s="20" customFormat="true" ht="15" hidden="false" customHeight="true" outlineLevel="0" collapsed="false">
      <c r="A222" s="24"/>
      <c r="B222" s="25" t="s">
        <v>253</v>
      </c>
      <c r="C222" s="25" t="n">
        <v>4000</v>
      </c>
      <c r="D222" s="25" t="n">
        <v>4000</v>
      </c>
      <c r="E222" s="25"/>
      <c r="F222" s="25"/>
    </row>
    <row r="223" s="20" customFormat="true" ht="15" hidden="false" customHeight="true" outlineLevel="0" collapsed="false">
      <c r="A223" s="24"/>
      <c r="B223" s="25" t="s">
        <v>254</v>
      </c>
      <c r="C223" s="25" t="n">
        <v>9200</v>
      </c>
      <c r="D223" s="25" t="n">
        <v>9200</v>
      </c>
      <c r="E223" s="25"/>
      <c r="F223" s="25"/>
    </row>
    <row r="224" s="20" customFormat="true" ht="15" hidden="false" customHeight="true" outlineLevel="0" collapsed="false">
      <c r="A224" s="24"/>
      <c r="B224" s="25" t="s">
        <v>255</v>
      </c>
      <c r="C224" s="25" t="n">
        <v>7000</v>
      </c>
      <c r="D224" s="25" t="n">
        <v>7000</v>
      </c>
      <c r="E224" s="25"/>
      <c r="F224" s="25"/>
    </row>
    <row r="225" s="20" customFormat="true" ht="15" hidden="false" customHeight="true" outlineLevel="0" collapsed="false">
      <c r="A225" s="24"/>
      <c r="B225" s="25" t="s">
        <v>256</v>
      </c>
      <c r="C225" s="25" t="n">
        <v>5000</v>
      </c>
      <c r="D225" s="25" t="n">
        <v>5000</v>
      </c>
      <c r="E225" s="25"/>
      <c r="F225" s="25"/>
    </row>
    <row r="226" s="20" customFormat="true" ht="15" hidden="false" customHeight="true" outlineLevel="0" collapsed="false">
      <c r="A226" s="24"/>
      <c r="B226" s="25" t="s">
        <v>257</v>
      </c>
      <c r="C226" s="25" t="n">
        <v>2000</v>
      </c>
      <c r="D226" s="25" t="n">
        <v>2000</v>
      </c>
      <c r="E226" s="25"/>
      <c r="F226" s="25"/>
    </row>
    <row r="227" s="20" customFormat="true" ht="15" hidden="false" customHeight="true" outlineLevel="0" collapsed="false">
      <c r="A227" s="24"/>
      <c r="B227" s="27" t="s">
        <v>258</v>
      </c>
      <c r="C227" s="25" t="n">
        <v>25000</v>
      </c>
      <c r="D227" s="25" t="n">
        <v>25000</v>
      </c>
      <c r="E227" s="25"/>
      <c r="F227" s="25"/>
    </row>
    <row r="228" s="20" customFormat="true" ht="15" hidden="false" customHeight="true" outlineLevel="0" collapsed="false">
      <c r="A228" s="24"/>
      <c r="B228" s="28" t="s">
        <v>259</v>
      </c>
      <c r="C228" s="29" t="n">
        <v>4980</v>
      </c>
      <c r="D228" s="29" t="n">
        <v>4980</v>
      </c>
      <c r="E228" s="25"/>
      <c r="F228" s="25"/>
    </row>
    <row r="229" s="20" customFormat="true" ht="15" hidden="false" customHeight="true" outlineLevel="0" collapsed="false">
      <c r="A229" s="24"/>
      <c r="B229" s="28" t="s">
        <v>260</v>
      </c>
      <c r="C229" s="29" t="n">
        <v>3000</v>
      </c>
      <c r="D229" s="29" t="n">
        <v>3000</v>
      </c>
      <c r="E229" s="25"/>
      <c r="F229" s="25"/>
    </row>
    <row r="230" s="20" customFormat="true" ht="15" hidden="false" customHeight="true" outlineLevel="0" collapsed="false">
      <c r="A230" s="24"/>
      <c r="B230" s="28" t="s">
        <v>261</v>
      </c>
      <c r="C230" s="29" t="n">
        <v>700</v>
      </c>
      <c r="D230" s="29" t="n">
        <v>700</v>
      </c>
      <c r="E230" s="25"/>
      <c r="F230" s="25"/>
    </row>
    <row r="231" s="20" customFormat="true" ht="15" hidden="false" customHeight="true" outlineLevel="0" collapsed="false">
      <c r="A231" s="21" t="n">
        <v>13</v>
      </c>
      <c r="B231" s="23" t="s">
        <v>262</v>
      </c>
      <c r="C231" s="23" t="n">
        <v>5000</v>
      </c>
      <c r="D231" s="23" t="n">
        <v>5000</v>
      </c>
      <c r="E231" s="23"/>
      <c r="F231" s="23"/>
    </row>
    <row r="232" s="20" customFormat="true" ht="15" hidden="false" customHeight="true" outlineLevel="0" collapsed="false">
      <c r="A232" s="21" t="n">
        <v>14</v>
      </c>
      <c r="B232" s="23" t="s">
        <v>263</v>
      </c>
      <c r="C232" s="23" t="n">
        <v>6000</v>
      </c>
      <c r="D232" s="23" t="n">
        <v>6000</v>
      </c>
      <c r="E232" s="23"/>
      <c r="F232" s="23"/>
    </row>
    <row r="233" s="20" customFormat="true" ht="15" hidden="false" customHeight="true" outlineLevel="0" collapsed="false">
      <c r="A233" s="21" t="n">
        <v>15</v>
      </c>
      <c r="B233" s="23" t="s">
        <v>264</v>
      </c>
      <c r="C233" s="23" t="n">
        <f aca="false">D233+E233+F233</f>
        <v>35600</v>
      </c>
      <c r="D233" s="23" t="n">
        <f aca="false">22000-400+1000</f>
        <v>22600</v>
      </c>
      <c r="E233" s="23" t="n">
        <v>13000</v>
      </c>
      <c r="F233" s="23"/>
    </row>
    <row r="234" s="20" customFormat="true" ht="15" hidden="false" customHeight="true" outlineLevel="0" collapsed="false">
      <c r="A234" s="21" t="n">
        <v>16</v>
      </c>
      <c r="B234" s="23" t="s">
        <v>265</v>
      </c>
      <c r="C234" s="23" t="n">
        <v>600</v>
      </c>
      <c r="D234" s="23" t="n">
        <v>600</v>
      </c>
      <c r="E234" s="23"/>
      <c r="F234" s="23"/>
    </row>
    <row r="235" s="20" customFormat="true" ht="15" hidden="false" customHeight="true" outlineLevel="0" collapsed="false">
      <c r="A235" s="21" t="n">
        <v>17</v>
      </c>
      <c r="B235" s="23" t="s">
        <v>266</v>
      </c>
      <c r="C235" s="23" t="n">
        <v>800</v>
      </c>
      <c r="D235" s="23" t="n">
        <v>800</v>
      </c>
      <c r="E235" s="23"/>
      <c r="F235" s="23"/>
    </row>
    <row r="236" s="20" customFormat="true" ht="15" hidden="false" customHeight="true" outlineLevel="0" collapsed="false">
      <c r="A236" s="21" t="n">
        <v>18</v>
      </c>
      <c r="B236" s="23" t="s">
        <v>267</v>
      </c>
      <c r="C236" s="23" t="n">
        <v>4000</v>
      </c>
      <c r="D236" s="23" t="n">
        <v>4000</v>
      </c>
      <c r="E236" s="23"/>
      <c r="F236" s="23"/>
    </row>
    <row r="237" s="20" customFormat="true" ht="15" hidden="false" customHeight="true" outlineLevel="0" collapsed="false">
      <c r="A237" s="21" t="n">
        <v>19</v>
      </c>
      <c r="B237" s="23" t="s">
        <v>268</v>
      </c>
      <c r="C237" s="23" t="n">
        <f aca="false">D237+E237+F237</f>
        <v>22760</v>
      </c>
      <c r="D237" s="23" t="n">
        <f aca="false">12000-400-1000</f>
        <v>10600</v>
      </c>
      <c r="E237" s="23" t="n">
        <v>8230</v>
      </c>
      <c r="F237" s="23" t="n">
        <v>3930</v>
      </c>
    </row>
    <row r="238" s="20" customFormat="true" ht="15" hidden="false" customHeight="true" outlineLevel="0" collapsed="false">
      <c r="A238" s="21" t="n">
        <v>20</v>
      </c>
      <c r="B238" s="23" t="s">
        <v>269</v>
      </c>
      <c r="C238" s="23"/>
      <c r="D238" s="23"/>
      <c r="E238" s="23"/>
      <c r="F238" s="23"/>
    </row>
    <row r="239" s="20" customFormat="true" ht="15" hidden="false" customHeight="true" outlineLevel="0" collapsed="false">
      <c r="A239" s="21" t="n">
        <v>21</v>
      </c>
      <c r="B239" s="23" t="s">
        <v>270</v>
      </c>
      <c r="C239" s="23" t="n">
        <v>52000</v>
      </c>
      <c r="D239" s="23" t="n">
        <v>52000</v>
      </c>
      <c r="E239" s="23"/>
      <c r="F239" s="23"/>
    </row>
    <row r="240" s="20" customFormat="true" ht="15" hidden="false" customHeight="true" outlineLevel="0" collapsed="false">
      <c r="A240" s="21" t="n">
        <v>22</v>
      </c>
      <c r="B240" s="23" t="s">
        <v>271</v>
      </c>
      <c r="C240" s="23"/>
      <c r="D240" s="23"/>
      <c r="E240" s="23"/>
      <c r="F240" s="23"/>
    </row>
    <row r="241" s="20" customFormat="true" ht="15" hidden="false" customHeight="true" outlineLevel="0" collapsed="false">
      <c r="A241" s="21"/>
      <c r="B241" s="23" t="s">
        <v>272</v>
      </c>
      <c r="C241" s="23"/>
      <c r="D241" s="23"/>
      <c r="E241" s="23"/>
      <c r="F241" s="23"/>
    </row>
    <row r="242" s="20" customFormat="true" ht="15" hidden="false" customHeight="true" outlineLevel="0" collapsed="false">
      <c r="A242" s="21" t="n">
        <v>23</v>
      </c>
      <c r="B242" s="23" t="s">
        <v>273</v>
      </c>
      <c r="C242" s="23"/>
      <c r="D242" s="23"/>
      <c r="E242" s="23"/>
      <c r="F242" s="23"/>
    </row>
    <row r="243" s="20" customFormat="true" ht="15" hidden="false" customHeight="true" outlineLevel="0" collapsed="false">
      <c r="A243" s="21" t="s">
        <v>274</v>
      </c>
      <c r="B243" s="22" t="s">
        <v>275</v>
      </c>
      <c r="C243" s="23" t="n">
        <f aca="false">D243+E243+F243</f>
        <v>139399</v>
      </c>
      <c r="D243" s="23" t="n">
        <f aca="false">86520+14+2000-1000-300+4+15000-500-500-4000</f>
        <v>97238</v>
      </c>
      <c r="E243" s="23" t="n">
        <v>25806</v>
      </c>
      <c r="F243" s="23" t="n">
        <v>16355</v>
      </c>
    </row>
    <row r="244" s="20" customFormat="true" ht="15" hidden="false" customHeight="true" outlineLevel="0" collapsed="false">
      <c r="A244" s="21" t="s">
        <v>276</v>
      </c>
      <c r="B244" s="22" t="s">
        <v>277</v>
      </c>
      <c r="C244" s="23" t="n">
        <v>1340</v>
      </c>
      <c r="D244" s="23" t="n">
        <v>1340</v>
      </c>
      <c r="E244" s="23"/>
      <c r="F244" s="23"/>
    </row>
    <row r="245" s="20" customFormat="true" ht="15" hidden="false" customHeight="true" outlineLevel="0" collapsed="false">
      <c r="A245" s="21" t="s">
        <v>278</v>
      </c>
      <c r="B245" s="34" t="s">
        <v>279</v>
      </c>
      <c r="C245" s="23" t="n">
        <v>25000</v>
      </c>
      <c r="D245" s="23" t="n">
        <v>25000</v>
      </c>
      <c r="E245" s="23"/>
      <c r="F245" s="23"/>
    </row>
    <row r="246" s="20" customFormat="true" ht="15" hidden="false" customHeight="true" outlineLevel="0" collapsed="false">
      <c r="A246" s="21" t="s">
        <v>280</v>
      </c>
      <c r="B246" s="22" t="s">
        <v>281</v>
      </c>
      <c r="C246" s="23"/>
      <c r="D246" s="23"/>
      <c r="E246" s="23"/>
      <c r="F246" s="23"/>
    </row>
    <row r="247" s="20" customFormat="true" ht="15" hidden="false" customHeight="true" outlineLevel="0" collapsed="false">
      <c r="A247" s="39" t="s">
        <v>282</v>
      </c>
      <c r="B247" s="40" t="s">
        <v>283</v>
      </c>
      <c r="C247" s="22" t="n">
        <v>201000</v>
      </c>
      <c r="D247" s="22" t="n">
        <v>201000</v>
      </c>
      <c r="E247" s="22"/>
      <c r="F247" s="22"/>
    </row>
    <row r="248" s="20" customFormat="true" ht="15" hidden="false" customHeight="true" outlineLevel="0" collapsed="false">
      <c r="A248" s="39" t="s">
        <v>284</v>
      </c>
      <c r="B248" s="22" t="s">
        <v>285</v>
      </c>
      <c r="C248" s="22" t="n">
        <v>4000</v>
      </c>
      <c r="D248" s="22" t="n">
        <v>4000</v>
      </c>
      <c r="E248" s="22"/>
      <c r="F248" s="22"/>
    </row>
    <row r="249" s="20" customFormat="true" ht="15" hidden="false" customHeight="true" outlineLevel="0" collapsed="false">
      <c r="A249" s="39" t="s">
        <v>286</v>
      </c>
      <c r="B249" s="40" t="s">
        <v>287</v>
      </c>
      <c r="C249" s="22" t="n">
        <v>2600</v>
      </c>
      <c r="D249" s="22" t="n">
        <v>2600</v>
      </c>
      <c r="E249" s="22"/>
      <c r="F249" s="22"/>
    </row>
    <row r="250" s="20" customFormat="true" ht="15" hidden="false" customHeight="true" outlineLevel="0" collapsed="false">
      <c r="A250" s="39" t="s">
        <v>288</v>
      </c>
      <c r="B250" s="22" t="s">
        <v>289</v>
      </c>
      <c r="C250" s="22" t="n">
        <f aca="false">D250</f>
        <v>23275</v>
      </c>
      <c r="D250" s="22" t="n">
        <f aca="false">23275</f>
        <v>23275</v>
      </c>
      <c r="E250" s="22"/>
      <c r="F250" s="22"/>
    </row>
    <row r="251" s="20" customFormat="true" ht="15" hidden="false" customHeight="true" outlineLevel="0" collapsed="false">
      <c r="A251" s="39" t="s">
        <v>290</v>
      </c>
      <c r="B251" s="22" t="s">
        <v>291</v>
      </c>
      <c r="C251" s="22"/>
      <c r="D251" s="22"/>
      <c r="E251" s="22"/>
      <c r="F251" s="22"/>
    </row>
    <row r="252" s="20" customFormat="true" ht="15" hidden="false" customHeight="true" outlineLevel="0" collapsed="false">
      <c r="A252" s="21" t="s">
        <v>292</v>
      </c>
      <c r="B252" s="22" t="s">
        <v>293</v>
      </c>
      <c r="C252" s="23" t="n">
        <v>3000</v>
      </c>
      <c r="D252" s="23" t="n">
        <v>3000</v>
      </c>
      <c r="E252" s="23"/>
      <c r="F252" s="23"/>
    </row>
    <row r="253" s="20" customFormat="true" ht="15" hidden="false" customHeight="true" outlineLevel="0" collapsed="false">
      <c r="A253" s="21" t="s">
        <v>294</v>
      </c>
      <c r="B253" s="22" t="s">
        <v>295</v>
      </c>
      <c r="C253" s="23"/>
      <c r="D253" s="23"/>
      <c r="E253" s="23"/>
      <c r="F253" s="23"/>
    </row>
    <row r="254" s="20" customFormat="true" ht="15" hidden="false" customHeight="true" outlineLevel="0" collapsed="false">
      <c r="A254" s="21" t="s">
        <v>296</v>
      </c>
      <c r="B254" s="22" t="s">
        <v>297</v>
      </c>
      <c r="C254" s="23" t="n">
        <f aca="false">E254</f>
        <v>21388</v>
      </c>
      <c r="D254" s="23"/>
      <c r="E254" s="23" t="n">
        <f aca="false">21188+200</f>
        <v>21388</v>
      </c>
      <c r="F254" s="23"/>
    </row>
    <row r="255" s="20" customFormat="true" ht="15" hidden="false" customHeight="true" outlineLevel="0" collapsed="false">
      <c r="A255" s="21" t="s">
        <v>298</v>
      </c>
      <c r="B255" s="34" t="s">
        <v>299</v>
      </c>
      <c r="C255" s="23" t="n">
        <v>6500</v>
      </c>
      <c r="D255" s="23" t="n">
        <v>6500</v>
      </c>
      <c r="E255" s="23"/>
      <c r="F255" s="23"/>
    </row>
    <row r="256" s="44" customFormat="true" ht="15" hidden="false" customHeight="true" outlineLevel="0" collapsed="false">
      <c r="A256" s="41" t="s">
        <v>300</v>
      </c>
      <c r="B256" s="42" t="s">
        <v>301</v>
      </c>
      <c r="C256" s="35" t="n">
        <v>30000</v>
      </c>
      <c r="D256" s="35" t="n">
        <v>30000</v>
      </c>
      <c r="E256" s="43"/>
      <c r="F256" s="43"/>
    </row>
    <row r="257" s="44" customFormat="true" ht="15" hidden="false" customHeight="true" outlineLevel="0" collapsed="false">
      <c r="A257" s="41" t="s">
        <v>302</v>
      </c>
      <c r="B257" s="42" t="s">
        <v>303</v>
      </c>
      <c r="C257" s="35" t="n">
        <v>23000</v>
      </c>
      <c r="D257" s="35" t="n">
        <v>23000</v>
      </c>
      <c r="E257" s="43"/>
      <c r="F257" s="43"/>
    </row>
    <row r="258" s="44" customFormat="true" ht="15" hidden="false" customHeight="true" outlineLevel="0" collapsed="false">
      <c r="A258" s="41" t="s">
        <v>304</v>
      </c>
      <c r="B258" s="42" t="s">
        <v>305</v>
      </c>
      <c r="C258" s="35" t="n">
        <v>15000</v>
      </c>
      <c r="D258" s="35" t="n">
        <v>15000</v>
      </c>
      <c r="E258" s="43"/>
      <c r="F258" s="43"/>
    </row>
    <row r="259" s="44" customFormat="true" ht="15" hidden="false" customHeight="true" outlineLevel="0" collapsed="false">
      <c r="A259" s="41" t="s">
        <v>306</v>
      </c>
      <c r="B259" s="42" t="s">
        <v>307</v>
      </c>
      <c r="C259" s="35" t="n">
        <v>10000</v>
      </c>
      <c r="D259" s="35" t="n">
        <v>10000</v>
      </c>
      <c r="E259" s="43"/>
      <c r="F259" s="43"/>
    </row>
    <row r="260" s="20" customFormat="true" ht="15" hidden="false" customHeight="true" outlineLevel="0" collapsed="false">
      <c r="A260" s="21" t="s">
        <v>308</v>
      </c>
      <c r="B260" s="34" t="s">
        <v>309</v>
      </c>
      <c r="C260" s="23" t="n">
        <f aca="false">D260</f>
        <v>8070</v>
      </c>
      <c r="D260" s="23" t="n">
        <f aca="false">5650+2420</f>
        <v>8070</v>
      </c>
      <c r="E260" s="23"/>
      <c r="F260" s="23"/>
    </row>
    <row r="261" s="20" customFormat="true" ht="15" hidden="false" customHeight="true" outlineLevel="0" collapsed="false">
      <c r="A261" s="45" t="s">
        <v>310</v>
      </c>
      <c r="B261" s="46" t="s">
        <v>311</v>
      </c>
      <c r="C261" s="47" t="n">
        <v>5000</v>
      </c>
      <c r="D261" s="47" t="n">
        <v>5000</v>
      </c>
      <c r="E261" s="47"/>
      <c r="F261" s="47"/>
    </row>
    <row r="262" s="20" customFormat="true" ht="15" hidden="false" customHeight="true" outlineLevel="0" collapsed="false">
      <c r="A262" s="48"/>
      <c r="B262" s="49"/>
      <c r="C262" s="50"/>
      <c r="D262" s="50"/>
      <c r="E262" s="50"/>
      <c r="F262" s="50"/>
    </row>
    <row r="263" s="11" customFormat="true" ht="15" hidden="false" customHeight="true" outlineLevel="0" collapsed="false">
      <c r="A263" s="51"/>
      <c r="B263" s="52" t="s">
        <v>312</v>
      </c>
      <c r="C263" s="51" t="n">
        <f aca="false">C49+C243+C244+C245+C246+C248+C247+C249+C250+C252+C253+C251+C254+C255+C256+C257+C258+C259+C261+C260+C262+C12</f>
        <v>6875974</v>
      </c>
      <c r="D263" s="51" t="n">
        <f aca="false">D49+D243+D244+D245+D246+D248+D247+D249+D250+D251+D252+D253+D251+D254+D255+D256+D257+D258+D259+D260+D261+D262+D12</f>
        <v>4580996</v>
      </c>
      <c r="E263" s="51" t="n">
        <f aca="false">E49+E243+E244+E245+E246+E248+E247+E249+E250+E251+E252+E253+E254+E255+E260+E261+E262+E12</f>
        <v>1561662</v>
      </c>
      <c r="F263" s="51" t="n">
        <f aca="false">F49+F243+F244+F245+F246+F248+F247+F249+F250+F251+F252+F253+F254+F255+F260+F261+F262+F12</f>
        <v>733316</v>
      </c>
    </row>
    <row r="264" customFormat="false" ht="21" hidden="false" customHeight="true" outlineLevel="0" collapsed="false">
      <c r="A264" s="53"/>
      <c r="B264" s="53"/>
      <c r="C264" s="53"/>
      <c r="D264" s="53"/>
      <c r="E264" s="53"/>
      <c r="F264" s="53"/>
    </row>
    <row r="265" customFormat="false" ht="15.75" hidden="false" customHeight="false" outlineLevel="0" collapsed="false">
      <c r="A265" s="54"/>
      <c r="B265" s="54"/>
      <c r="C265" s="54"/>
      <c r="D265" s="54"/>
      <c r="E265" s="54"/>
      <c r="F265" s="54"/>
    </row>
    <row r="266" customFormat="false" ht="14.25" hidden="false" customHeight="false" outlineLevel="0" collapsed="false">
      <c r="A266" s="55"/>
      <c r="B266" s="56"/>
      <c r="C266" s="55"/>
      <c r="D266" s="55"/>
      <c r="E266" s="57"/>
      <c r="F266" s="55"/>
    </row>
    <row r="267" customFormat="false" ht="14.25" hidden="false" customHeight="false" outlineLevel="0" collapsed="false">
      <c r="A267" s="55"/>
      <c r="B267" s="56"/>
      <c r="C267" s="55"/>
      <c r="D267" s="55"/>
      <c r="E267" s="57"/>
      <c r="F267" s="55"/>
    </row>
    <row r="268" customFormat="false" ht="14.25" hidden="false" customHeight="false" outlineLevel="0" collapsed="false">
      <c r="A268" s="55"/>
      <c r="B268" s="56"/>
      <c r="C268" s="55"/>
      <c r="D268" s="55"/>
      <c r="E268" s="57"/>
      <c r="F268" s="55"/>
    </row>
    <row r="269" customFormat="false" ht="14.25" hidden="false" customHeight="false" outlineLevel="0" collapsed="false">
      <c r="A269" s="55"/>
      <c r="B269" s="56"/>
      <c r="C269" s="55"/>
      <c r="D269" s="55"/>
      <c r="E269" s="57"/>
      <c r="F269" s="55"/>
    </row>
    <row r="270" customFormat="false" ht="14.25" hidden="false" customHeight="false" outlineLevel="0" collapsed="false">
      <c r="A270" s="55"/>
      <c r="B270" s="56"/>
      <c r="C270" s="55"/>
      <c r="D270" s="55"/>
      <c r="E270" s="57"/>
      <c r="F270" s="55"/>
    </row>
    <row r="271" customFormat="false" ht="14.25" hidden="false" customHeight="false" outlineLevel="0" collapsed="false">
      <c r="A271" s="55"/>
      <c r="B271" s="56"/>
      <c r="C271" s="55"/>
      <c r="D271" s="55"/>
      <c r="E271" s="57"/>
      <c r="F271" s="55"/>
    </row>
    <row r="272" customFormat="false" ht="14.25" hidden="false" customHeight="false" outlineLevel="0" collapsed="false">
      <c r="A272" s="55"/>
      <c r="B272" s="56"/>
      <c r="C272" s="55"/>
      <c r="D272" s="55"/>
      <c r="E272" s="57"/>
      <c r="F272" s="55"/>
    </row>
    <row r="273" customFormat="false" ht="14.25" hidden="false" customHeight="false" outlineLevel="0" collapsed="false">
      <c r="A273" s="55"/>
      <c r="B273" s="56"/>
      <c r="C273" s="55"/>
      <c r="D273" s="55"/>
      <c r="E273" s="57"/>
      <c r="F273" s="55"/>
    </row>
    <row r="274" customFormat="false" ht="14.25" hidden="false" customHeight="false" outlineLevel="0" collapsed="false">
      <c r="A274" s="55"/>
      <c r="B274" s="56"/>
      <c r="C274" s="55"/>
      <c r="D274" s="55"/>
      <c r="E274" s="57"/>
      <c r="F274" s="55"/>
    </row>
    <row r="275" customFormat="false" ht="14.25" hidden="false" customHeight="false" outlineLevel="0" collapsed="false">
      <c r="A275" s="55"/>
      <c r="B275" s="56"/>
      <c r="C275" s="55"/>
      <c r="D275" s="55"/>
      <c r="E275" s="57"/>
      <c r="F275" s="55"/>
    </row>
    <row r="276" customFormat="false" ht="14.25" hidden="false" customHeight="false" outlineLevel="0" collapsed="false">
      <c r="A276" s="55"/>
      <c r="B276" s="56"/>
      <c r="C276" s="55"/>
      <c r="D276" s="55"/>
      <c r="E276" s="57"/>
      <c r="F276" s="55"/>
    </row>
    <row r="277" customFormat="false" ht="14.25" hidden="false" customHeight="false" outlineLevel="0" collapsed="false">
      <c r="A277" s="55"/>
      <c r="B277" s="56"/>
      <c r="C277" s="55"/>
      <c r="D277" s="55"/>
      <c r="E277" s="57"/>
      <c r="F277" s="55"/>
    </row>
    <row r="278" customFormat="false" ht="14.25" hidden="false" customHeight="false" outlineLevel="0" collapsed="false">
      <c r="A278" s="55"/>
      <c r="B278" s="56"/>
      <c r="C278" s="55"/>
      <c r="D278" s="55"/>
      <c r="E278" s="57"/>
      <c r="F278" s="55"/>
    </row>
    <row r="279" customFormat="false" ht="14.25" hidden="false" customHeight="false" outlineLevel="0" collapsed="false">
      <c r="A279" s="55"/>
      <c r="B279" s="56"/>
      <c r="C279" s="55"/>
      <c r="D279" s="55"/>
      <c r="E279" s="57"/>
      <c r="F279" s="55"/>
    </row>
    <row r="280" customFormat="false" ht="191.25" hidden="false" customHeight="true" outlineLevel="0" collapsed="false">
      <c r="A280" s="55"/>
      <c r="B280" s="56"/>
      <c r="C280" s="55"/>
      <c r="D280" s="55"/>
      <c r="E280" s="57"/>
      <c r="F280" s="55"/>
    </row>
    <row r="281" customFormat="false" ht="14.25" hidden="false" customHeight="false" outlineLevel="0" collapsed="false">
      <c r="A281" s="55"/>
      <c r="B281" s="56"/>
      <c r="C281" s="55"/>
      <c r="D281" s="55"/>
      <c r="E281" s="57"/>
      <c r="F281" s="55"/>
    </row>
    <row r="282" customFormat="false" ht="14.25" hidden="false" customHeight="false" outlineLevel="0" collapsed="false">
      <c r="A282" s="55"/>
      <c r="B282" s="56"/>
      <c r="C282" s="55"/>
      <c r="D282" s="55"/>
      <c r="E282" s="57"/>
      <c r="F282" s="55"/>
    </row>
    <row r="283" customFormat="false" ht="14.25" hidden="false" customHeight="false" outlineLevel="0" collapsed="false">
      <c r="A283" s="55"/>
      <c r="B283" s="56"/>
      <c r="C283" s="55"/>
      <c r="D283" s="55"/>
      <c r="E283" s="57"/>
      <c r="F283" s="55"/>
    </row>
    <row r="284" customFormat="false" ht="14.25" hidden="false" customHeight="false" outlineLevel="0" collapsed="false">
      <c r="A284" s="55"/>
      <c r="B284" s="56"/>
      <c r="C284" s="55"/>
      <c r="D284" s="55"/>
      <c r="E284" s="57"/>
      <c r="F284" s="55"/>
    </row>
    <row r="285" customFormat="false" ht="14.25" hidden="false" customHeight="false" outlineLevel="0" collapsed="false">
      <c r="A285" s="55"/>
      <c r="B285" s="56"/>
      <c r="C285" s="55"/>
      <c r="D285" s="55"/>
      <c r="E285" s="57"/>
      <c r="F285" s="55"/>
    </row>
    <row r="286" customFormat="false" ht="21.75" hidden="false" customHeight="true" outlineLevel="0" collapsed="false">
      <c r="C286" s="58"/>
      <c r="D286" s="58"/>
      <c r="E286" s="58"/>
      <c r="F286" s="58"/>
    </row>
    <row r="287" customFormat="false" ht="20.25" hidden="false" customHeight="true" outlineLevel="0" collapsed="false">
      <c r="C287" s="58"/>
      <c r="D287" s="58"/>
      <c r="E287" s="58"/>
      <c r="F287" s="58"/>
    </row>
    <row r="288" customFormat="false" ht="20.25" hidden="false" customHeight="true" outlineLevel="0" collapsed="false">
      <c r="C288" s="58"/>
      <c r="D288" s="58"/>
      <c r="E288" s="59"/>
      <c r="F288" s="59"/>
    </row>
    <row r="289" customFormat="false" ht="22.5" hidden="false" customHeight="true" outlineLevel="0" collapsed="false"/>
    <row r="290" customFormat="false" ht="20.25" hidden="false" customHeight="true" outlineLevel="0" collapsed="false">
      <c r="C290" s="58"/>
      <c r="D290" s="58"/>
      <c r="E290" s="59"/>
      <c r="F290" s="59"/>
    </row>
    <row r="291" customFormat="false" ht="21.75" hidden="false" customHeight="true" outlineLevel="0" collapsed="false">
      <c r="C291" s="58"/>
      <c r="D291" s="58"/>
    </row>
    <row r="292" customFormat="false" ht="20.25" hidden="false" customHeight="true" outlineLevel="0" collapsed="false"/>
    <row r="293" customFormat="false" ht="17.25" hidden="false" customHeight="true" outlineLevel="0" collapsed="false"/>
    <row r="294" customFormat="false" ht="12.75" hidden="false" customHeight="false" outlineLevel="0" collapsed="false">
      <c r="C294" s="58"/>
    </row>
    <row r="296" customFormat="false" ht="12.75" hidden="false" customHeight="false" outlineLevel="0" collapsed="false">
      <c r="C296" s="58"/>
    </row>
  </sheetData>
  <mergeCells count="18">
    <mergeCell ref="A1:B1"/>
    <mergeCell ref="C1:F1"/>
    <mergeCell ref="A2:B2"/>
    <mergeCell ref="C2:F2"/>
    <mergeCell ref="C3:F3"/>
    <mergeCell ref="A4:F4"/>
    <mergeCell ref="A5:F5"/>
    <mergeCell ref="A6:F6"/>
    <mergeCell ref="A7:F7"/>
    <mergeCell ref="D8:F8"/>
    <mergeCell ref="A9:A11"/>
    <mergeCell ref="B9:B11"/>
    <mergeCell ref="C9:F9"/>
    <mergeCell ref="C10:C11"/>
    <mergeCell ref="D10:F10"/>
    <mergeCell ref="C44:D47"/>
    <mergeCell ref="A264:F264"/>
    <mergeCell ref="A265:F265"/>
  </mergeCells>
  <printOptions headings="false" gridLines="false" gridLinesSet="true" horizontalCentered="false" verticalCentered="false"/>
  <pageMargins left="0.679861111111111" right="0.7" top="0.6" bottom="0.790277777777778" header="0.511811023622047" footer="0.7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2:36:56Z</dcterms:created>
  <dc:creator>Hung</dc:creator>
  <dc:description/>
  <dc:language>en-US</dc:language>
  <cp:lastModifiedBy>HuyHung</cp:lastModifiedBy>
  <cp:lastPrinted>2011-01-05T01:55:05Z</cp:lastPrinted>
  <dcterms:modified xsi:type="dcterms:W3CDTF">2011-01-06T01:15:01Z</dcterms:modified>
  <cp:revision>0</cp:revision>
  <dc:subject/>
  <dc:title/>
</cp:coreProperties>
</file>